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East Anglia 1a" sheetId="1" state="visible" r:id="rId2"/>
    <sheet name="East Anglia 1a processed" sheetId="2" state="visible" r:id="rId3"/>
    <sheet name="East Anglia 2a" sheetId="3" state="visible" r:id="rId4"/>
    <sheet name="Yorkshire and Humberside 1a" sheetId="4" state="visible" r:id="rId5"/>
    <sheet name="Yorkshire and Humberside 1a Pro" sheetId="5" state="visible" r:id="rId6"/>
    <sheet name="Yorkshire and Humberside 2a" sheetId="6" state="visible" r:id="rId7"/>
    <sheet name="West Midlands 1a" sheetId="7" state="visible" r:id="rId8"/>
    <sheet name="West Midlands 1a processed" sheetId="8" state="visible" r:id="rId9"/>
    <sheet name="West Midlands 2a" sheetId="9" state="visible" r:id="rId10"/>
    <sheet name="Wales 1a" sheetId="10" state="visible" r:id="rId11"/>
    <sheet name="Wales 1a Processed " sheetId="11" state="visible" r:id="rId12"/>
    <sheet name="Wales 2a" sheetId="12" state="visible" r:id="rId13"/>
    <sheet name="South West Region 1a" sheetId="13" state="visible" r:id="rId14"/>
    <sheet name="South West Region 1a Processed" sheetId="14" state="visible" r:id="rId15"/>
    <sheet name="South West 2a" sheetId="15" state="visible" r:id="rId16"/>
    <sheet name="South East 1a" sheetId="16" state="visible" r:id="rId17"/>
    <sheet name="South East 1a Processed" sheetId="17" state="visible" r:id="rId18"/>
    <sheet name="South East 2a" sheetId="18" state="visible" r:id="rId19"/>
    <sheet name="East Midlands 1a" sheetId="19" state="visible" r:id="rId20"/>
    <sheet name="East Midlands 1a processed" sheetId="20" state="visible" r:id="rId21"/>
    <sheet name="East Midlands 2a" sheetId="21" state="visible" r:id="rId22"/>
    <sheet name="North West 1a" sheetId="22" state="visible" r:id="rId23"/>
    <sheet name="North West 1a Processed" sheetId="23" state="visible" r:id="rId24"/>
    <sheet name="North West 2a" sheetId="24" state="visible" r:id="rId25"/>
    <sheet name="North 1a" sheetId="25" state="visible" r:id="rId26"/>
    <sheet name="North 1a Processed" sheetId="26" state="visible" r:id="rId27"/>
    <sheet name="North 2a" sheetId="27" state="visible" r:id="rId28"/>
    <sheet name="Scotland 1a" sheetId="28" state="visible" r:id="rId29"/>
    <sheet name="Scotland 1a Processed" sheetId="29" state="visible" r:id="rId30"/>
    <sheet name="Scotland 2a" sheetId="30" state="visible" r:id="rId31"/>
    <sheet name="NUTS 2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330">
  <si>
    <t xml:space="preserve">Area of former usual residence</t>
  </si>
  <si>
    <t xml:space="preserve">Area of usual residence at census</t>
  </si>
  <si>
    <t xml:space="preserve">East Anglia</t>
  </si>
  <si>
    <t xml:space="preserve">EAST ANGLIA - Sub-divisions</t>
  </si>
  <si>
    <t xml:space="preserve">South East</t>
  </si>
  <si>
    <t xml:space="preserve">North East</t>
  </si>
  <si>
    <t xml:space="preserve">North West </t>
  </si>
  <si>
    <t xml:space="preserve">South West</t>
  </si>
  <si>
    <t xml:space="preserve">Males</t>
  </si>
  <si>
    <t xml:space="preserve">Femal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nuts_start</t>
  </si>
  <si>
    <t xml:space="preserve">ALL AREAS OF ORIGIN</t>
  </si>
  <si>
    <t xml:space="preserve">UKH1</t>
  </si>
  <si>
    <t xml:space="preserve">North West</t>
  </si>
  <si>
    <t xml:space="preserve">GREAT BRITAIN (excluding East Anglia)</t>
  </si>
  <si>
    <t xml:space="preserve">England and Wales (excluding East Anglia)</t>
  </si>
  <si>
    <t xml:space="preserve">Scotland</t>
  </si>
  <si>
    <t xml:space="preserve">North</t>
  </si>
  <si>
    <t xml:space="preserve">Tyneside Conurbation</t>
  </si>
  <si>
    <t xml:space="preserve">Remainder</t>
  </si>
  <si>
    <t xml:space="preserve">Yorkshire and Humberside</t>
  </si>
  <si>
    <t xml:space="preserve">West Yorkshire Conurbation</t>
  </si>
  <si>
    <t xml:space="preserve">Merseyside Conurbation</t>
  </si>
  <si>
    <t xml:space="preserve">South East Lancashire Conurbation</t>
  </si>
  <si>
    <t xml:space="preserve">East Midlands</t>
  </si>
  <si>
    <t xml:space="preserve">West Midlands</t>
  </si>
  <si>
    <t xml:space="preserve">West Midlands Conurbation</t>
  </si>
  <si>
    <t xml:space="preserve">Greater London</t>
  </si>
  <si>
    <t xml:space="preserve">Outer Metropolitan Area</t>
  </si>
  <si>
    <t xml:space="preserve">Outer South East</t>
  </si>
  <si>
    <t xml:space="preserve">Wales</t>
  </si>
  <si>
    <t xml:space="preserve">Central Clydeside Conurbation</t>
  </si>
  <si>
    <t xml:space="preserve">Elsewhere in the British Isles</t>
  </si>
  <si>
    <t xml:space="preserve">Northern Ireland</t>
  </si>
  <si>
    <t xml:space="preserve">Channel Islands and Isle of Man</t>
  </si>
  <si>
    <t xml:space="preserve">Irish Republic</t>
  </si>
  <si>
    <t xml:space="preserve">Commonwealth countries, colonies, etc.</t>
  </si>
  <si>
    <t xml:space="preserve">Old commonwealth</t>
  </si>
  <si>
    <t xml:space="preserve">New Commonwealth</t>
  </si>
  <si>
    <t xml:space="preserve">Foreign countries</t>
  </si>
  <si>
    <t xml:space="preserve">European Economic Community</t>
  </si>
  <si>
    <t xml:space="preserve">Other</t>
  </si>
  <si>
    <t xml:space="preserve">UKL2</t>
  </si>
  <si>
    <t xml:space="preserve">nuts_start_name</t>
  </si>
  <si>
    <t xml:space="preserve">UKH1de</t>
  </si>
  <si>
    <t xml:space="preserve">UKH1fg</t>
  </si>
  <si>
    <t xml:space="preserve">UKH1hj</t>
  </si>
  <si>
    <t xml:space="preserve">UKH1kl</t>
  </si>
  <si>
    <t xml:space="preserve">GREAT BRITAIN (excluding region)</t>
  </si>
  <si>
    <t xml:space="preserve">Great Britain excluding East Anglia</t>
  </si>
  <si>
    <t xml:space="preserve">nuts</t>
  </si>
  <si>
    <t xml:space="preserve">UKH</t>
  </si>
  <si>
    <t xml:space="preserve">Total</t>
  </si>
  <si>
    <t xml:space="preserve">Yorkshire and Humberside Region - Sub-divisions</t>
  </si>
  <si>
    <t xml:space="preserve">North Humberside</t>
  </si>
  <si>
    <t xml:space="preserve">South Humberside</t>
  </si>
  <si>
    <t xml:space="preserve">Mid Yorkshire</t>
  </si>
  <si>
    <t xml:space="preserve">South Lindsey</t>
  </si>
  <si>
    <t xml:space="preserve">South Yorkshire</t>
  </si>
  <si>
    <t xml:space="preserve">Yorkshire Coalfield</t>
  </si>
  <si>
    <t xml:space="preserve">West Yorkshire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UKE1</t>
  </si>
  <si>
    <t xml:space="preserve">UKE2</t>
  </si>
  <si>
    <t xml:space="preserve">UKE3</t>
  </si>
  <si>
    <t xml:space="preserve">UKE4</t>
  </si>
  <si>
    <t xml:space="preserve">Yorkshire and Humberside Region</t>
  </si>
  <si>
    <t xml:space="preserve">GREAT BRITAIN (excluding Yorkshire and Humberside Region)</t>
  </si>
  <si>
    <t xml:space="preserve">UKE1hj</t>
  </si>
  <si>
    <t xml:space="preserve">UKE1kl</t>
  </si>
  <si>
    <t xml:space="preserve">UKE2mn</t>
  </si>
  <si>
    <t xml:space="preserve">UKE1op</t>
  </si>
  <si>
    <t xml:space="preserve">UKE3qr</t>
  </si>
  <si>
    <t xml:space="preserve">UKE3st</t>
  </si>
  <si>
    <t xml:space="preserve">UKE4uv</t>
  </si>
  <si>
    <t xml:space="preserve">Great Britain excluding Yorkshire and Humberside</t>
  </si>
  <si>
    <t xml:space="preserve">West Midlands  - Sub-divisions</t>
  </si>
  <si>
    <t xml:space="preserve">Central</t>
  </si>
  <si>
    <t xml:space="preserve">Central: Central (North)</t>
  </si>
  <si>
    <t xml:space="preserve">Central: Central (South)</t>
  </si>
  <si>
    <t xml:space="preserve">Conurbation</t>
  </si>
  <si>
    <t xml:space="preserve">Coventry Belt</t>
  </si>
  <si>
    <t xml:space="preserve">Rural West</t>
  </si>
  <si>
    <t xml:space="preserve">North Staffordshire</t>
  </si>
  <si>
    <t xml:space="preserve">UKG2</t>
  </si>
  <si>
    <t xml:space="preserve">UKG1</t>
  </si>
  <si>
    <t xml:space="preserve">UKG3</t>
  </si>
  <si>
    <t xml:space="preserve">West Midlands Region</t>
  </si>
  <si>
    <t xml:space="preserve">Central (North)</t>
  </si>
  <si>
    <t xml:space="preserve">Central (South)</t>
  </si>
  <si>
    <t xml:space="preserve">GREAT BRITAIN (excluding West Midlands Region)</t>
  </si>
  <si>
    <t xml:space="preserve">UKG2kl</t>
  </si>
  <si>
    <t xml:space="preserve">UKG1mn</t>
  </si>
  <si>
    <t xml:space="preserve">UKG3op</t>
  </si>
  <si>
    <t xml:space="preserve">UKG3qr</t>
  </si>
  <si>
    <t xml:space="preserve">UKG1st</t>
  </si>
  <si>
    <t xml:space="preserve">UKG2uv</t>
  </si>
  <si>
    <t xml:space="preserve">Great Britain excluding West Midlands</t>
  </si>
  <si>
    <t xml:space="preserve">Wales  - Sub-divisions</t>
  </si>
  <si>
    <t xml:space="preserve">Industrial South Wales</t>
  </si>
  <si>
    <t xml:space="preserve">Industrial South Wales: Central and Eastern Valleys</t>
  </si>
  <si>
    <t xml:space="preserve">Industrial South Wales: West South Wales</t>
  </si>
  <si>
    <t xml:space="preserve">Industrial South Wales: Coastal Belt</t>
  </si>
  <si>
    <t xml:space="preserve">North East Wales</t>
  </si>
  <si>
    <t xml:space="preserve">North West Wales</t>
  </si>
  <si>
    <t xml:space="preserve">North West Wales: North Coast</t>
  </si>
  <si>
    <t xml:space="preserve">North West Wales: Remander</t>
  </si>
  <si>
    <t xml:space="preserve">Central Wales</t>
  </si>
  <si>
    <t xml:space="preserve">South West Wales</t>
  </si>
  <si>
    <t xml:space="preserve">w</t>
  </si>
  <si>
    <t xml:space="preserve">x</t>
  </si>
  <si>
    <t xml:space="preserve">Central and Eastern Valleys</t>
  </si>
  <si>
    <t xml:space="preserve">UKL1</t>
  </si>
  <si>
    <t xml:space="preserve">West South Wales</t>
  </si>
  <si>
    <t xml:space="preserve">Coastal Belt</t>
  </si>
  <si>
    <t xml:space="preserve">North Coast</t>
  </si>
  <si>
    <t xml:space="preserve">GREAT BRITAIN (excluding Wales)</t>
  </si>
  <si>
    <t xml:space="preserve">UKL2fg</t>
  </si>
  <si>
    <t xml:space="preserve">UKL1hj</t>
  </si>
  <si>
    <t xml:space="preserve">UKL2kl</t>
  </si>
  <si>
    <t xml:space="preserve">UKL2mn</t>
  </si>
  <si>
    <t xml:space="preserve">UKL1qr</t>
  </si>
  <si>
    <t xml:space="preserve">UKL1st</t>
  </si>
  <si>
    <t xml:space="preserve">UKL2uv</t>
  </si>
  <si>
    <t xml:space="preserve">UKL1wx</t>
  </si>
  <si>
    <t xml:space="preserve">out_GB_males</t>
  </si>
  <si>
    <t xml:space="preserve">out_GB_females</t>
  </si>
  <si>
    <t xml:space="preserve">South West  - Sub-divisions</t>
  </si>
  <si>
    <t xml:space="preserve">Southern</t>
  </si>
  <si>
    <t xml:space="preserve">Western</t>
  </si>
  <si>
    <t xml:space="preserve">Northern</t>
  </si>
  <si>
    <t xml:space="preserve">Northern: North Gloucestershire</t>
  </si>
  <si>
    <t xml:space="preserve">Northern: Bristol - Severnside</t>
  </si>
  <si>
    <t xml:space="preserve">Northern: North Wiltshire</t>
  </si>
  <si>
    <t xml:space="preserve">UKK2</t>
  </si>
  <si>
    <t xml:space="preserve">UKK4</t>
  </si>
  <si>
    <t xml:space="preserve">UKK3</t>
  </si>
  <si>
    <t xml:space="preserve">UKK1</t>
  </si>
  <si>
    <t xml:space="preserve">North Gloucestershire</t>
  </si>
  <si>
    <t xml:space="preserve">Bristol - Severnside</t>
  </si>
  <si>
    <t xml:space="preserve">North Wiltshire</t>
  </si>
  <si>
    <t xml:space="preserve">GREAT BRITAIN (excluding South West)</t>
  </si>
  <si>
    <t xml:space="preserve">UKK2de</t>
  </si>
  <si>
    <t xml:space="preserve">UKK4fg</t>
  </si>
  <si>
    <t xml:space="preserve">UKK3hj</t>
  </si>
  <si>
    <t xml:space="preserve">UKK1kl</t>
  </si>
  <si>
    <t xml:space="preserve">South East  - Sub-divisions</t>
  </si>
  <si>
    <t xml:space="preserve">Greater London: Central Boroughs</t>
  </si>
  <si>
    <t xml:space="preserve">Greater London: Remainder of Inner London</t>
  </si>
  <si>
    <t xml:space="preserve">Greater London: Outer London</t>
  </si>
  <si>
    <t xml:space="preserve">Outer Metropolitan Area: West</t>
  </si>
  <si>
    <t xml:space="preserve">Outer Metropolitan Area: North</t>
  </si>
  <si>
    <t xml:space="preserve">Outer Metropolitan Area: East</t>
  </si>
  <si>
    <t xml:space="preserve">Outer Metropolitan Area: South East</t>
  </si>
  <si>
    <t xml:space="preserve">Outer Metropolitan Area: South </t>
  </si>
  <si>
    <t xml:space="preserve">Outer Metropolitan Area: South West</t>
  </si>
  <si>
    <t xml:space="preserve">Outer Metropolitan Area: Essex</t>
  </si>
  <si>
    <t xml:space="preserve">Outer Metropolitan Area: Kent</t>
  </si>
  <si>
    <t xml:space="preserve">Outer Metropolitan Area: Sussex Coast</t>
  </si>
  <si>
    <t xml:space="preserve">Outer Metropolitan Area: Solent</t>
  </si>
  <si>
    <t xml:space="preserve">Outer Metropolitan Area: Beds and Bucks</t>
  </si>
  <si>
    <t xml:space="preserve">Outer Metropolitan Area: Berks and Oxon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1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UKI1</t>
  </si>
  <si>
    <t xml:space="preserve">UKI2</t>
  </si>
  <si>
    <t xml:space="preserve">UKJ1</t>
  </si>
  <si>
    <t xml:space="preserve">UKH2</t>
  </si>
  <si>
    <t xml:space="preserve">UKH3</t>
  </si>
  <si>
    <t xml:space="preserve">UKJ4</t>
  </si>
  <si>
    <t xml:space="preserve">UKJ2</t>
  </si>
  <si>
    <t xml:space="preserve">UKJ3</t>
  </si>
  <si>
    <t xml:space="preserve">Central Boroughs</t>
  </si>
  <si>
    <t xml:space="preserve">Remainder of Inner London</t>
  </si>
  <si>
    <t xml:space="preserve">Outer London</t>
  </si>
  <si>
    <t xml:space="preserve">West</t>
  </si>
  <si>
    <t xml:space="preserve">East</t>
  </si>
  <si>
    <t xml:space="preserve">South</t>
  </si>
  <si>
    <t xml:space="preserve">Essex</t>
  </si>
  <si>
    <t xml:space="preserve">Kent</t>
  </si>
  <si>
    <t xml:space="preserve">Sussex Coast</t>
  </si>
  <si>
    <t xml:space="preserve">Solent</t>
  </si>
  <si>
    <t xml:space="preserve">Beds and Bucks</t>
  </si>
  <si>
    <t xml:space="preserve">Berks and Oxon</t>
  </si>
  <si>
    <t xml:space="preserve">GREAT BRITAIN (excluding South East)</t>
  </si>
  <si>
    <t xml:space="preserve">UKI1kl</t>
  </si>
  <si>
    <t xml:space="preserve">UKI1mn</t>
  </si>
  <si>
    <t xml:space="preserve">UKI2op</t>
  </si>
  <si>
    <t xml:space="preserve">UKJ1qr</t>
  </si>
  <si>
    <t xml:space="preserve">UKH2st</t>
  </si>
  <si>
    <t xml:space="preserve">UKH3uv</t>
  </si>
  <si>
    <t xml:space="preserve">UKJ4wx</t>
  </si>
  <si>
    <t xml:space="preserve">UKJ2yz</t>
  </si>
  <si>
    <t xml:space="preserve">UKJ3aaab</t>
  </si>
  <si>
    <t xml:space="preserve">UKH3acad</t>
  </si>
  <si>
    <t xml:space="preserve">UKJ4aeaf</t>
  </si>
  <si>
    <t xml:space="preserve">UKJ2agah</t>
  </si>
  <si>
    <t xml:space="preserve">UKJ3ajak</t>
  </si>
  <si>
    <t xml:space="preserve">UKH2alam</t>
  </si>
  <si>
    <t xml:space="preserve">UKJ1anao</t>
  </si>
  <si>
    <t xml:space="preserve">East Midlands - Sub-divisions</t>
  </si>
  <si>
    <t xml:space="preserve">Nottingham - Derbyshire</t>
  </si>
  <si>
    <t xml:space="preserve">Notthingham - Dermyshire: Notts, Derby Caolfield and High Derbyshire</t>
  </si>
  <si>
    <t xml:space="preserve">Nottinham Derbyshire: Nottingham- Derby</t>
  </si>
  <si>
    <t xml:space="preserve">Leicester</t>
  </si>
  <si>
    <t xml:space="preserve">Eastern Lowlands</t>
  </si>
  <si>
    <t xml:space="preserve">Northampshire</t>
  </si>
  <si>
    <t xml:space="preserve">UKF1</t>
  </si>
  <si>
    <t xml:space="preserve">UKF2</t>
  </si>
  <si>
    <t xml:space="preserve">UKF3</t>
  </si>
  <si>
    <t xml:space="preserve">East Midlands Region</t>
  </si>
  <si>
    <t xml:space="preserve">Nottingham - Deryshire</t>
  </si>
  <si>
    <t xml:space="preserve">Notts, Derby Coalfield and High Derbyshire</t>
  </si>
  <si>
    <t xml:space="preserve">Nottingham - Derby</t>
  </si>
  <si>
    <t xml:space="preserve">Northampton</t>
  </si>
  <si>
    <t xml:space="preserve">GREAT BRITAIN (excluding East Midlands)</t>
  </si>
  <si>
    <t xml:space="preserve">UKF1de</t>
  </si>
  <si>
    <t xml:space="preserve">UKF2kl</t>
  </si>
  <si>
    <t xml:space="preserve">UKF3mn</t>
  </si>
  <si>
    <t xml:space="preserve">UKF2op</t>
  </si>
  <si>
    <t xml:space="preserve">North West   - Sub-divisions</t>
  </si>
  <si>
    <t xml:space="preserve">South Cheshire (High Peak)</t>
  </si>
  <si>
    <t xml:space="preserve">South Lancashire</t>
  </si>
  <si>
    <t xml:space="preserve">Manchester</t>
  </si>
  <si>
    <t xml:space="preserve">Merseyside</t>
  </si>
  <si>
    <t xml:space="preserve">Furness</t>
  </si>
  <si>
    <t xml:space="preserve">Fylde</t>
  </si>
  <si>
    <t xml:space="preserve">Lancaster</t>
  </si>
  <si>
    <t xml:space="preserve">Mid Lancashire</t>
  </si>
  <si>
    <t xml:space="preserve">North East Lancashire</t>
  </si>
  <si>
    <t xml:space="preserve">UKD6</t>
  </si>
  <si>
    <t xml:space="preserve">UKD3</t>
  </si>
  <si>
    <t xml:space="preserve">UKD7</t>
  </si>
  <si>
    <t xml:space="preserve">UKD1</t>
  </si>
  <si>
    <t xml:space="preserve">UKD4</t>
  </si>
  <si>
    <t xml:space="preserve">North West Region</t>
  </si>
  <si>
    <t xml:space="preserve">GREAT BRITAIN (excluding North West)</t>
  </si>
  <si>
    <t xml:space="preserve">UKD6kl</t>
  </si>
  <si>
    <t xml:space="preserve">UKD6mn</t>
  </si>
  <si>
    <t xml:space="preserve">UKD3op</t>
  </si>
  <si>
    <t xml:space="preserve">UKD7qr</t>
  </si>
  <si>
    <t xml:space="preserve">UKD1st</t>
  </si>
  <si>
    <t xml:space="preserve">UKD4uv</t>
  </si>
  <si>
    <t xml:space="preserve">UKD4wx</t>
  </si>
  <si>
    <t xml:space="preserve">UKD4yz</t>
  </si>
  <si>
    <t xml:space="preserve">UKD4aaab</t>
  </si>
  <si>
    <t xml:space="preserve">out_GM_females</t>
  </si>
  <si>
    <t xml:space="preserve">North  - Sub-divisions</t>
  </si>
  <si>
    <t xml:space="preserve">Industrial North East: North</t>
  </si>
  <si>
    <t xml:space="preserve">Industria North East: South</t>
  </si>
  <si>
    <t xml:space="preserve">Rural North East: North</t>
  </si>
  <si>
    <t xml:space="preserve">Rural North East: South</t>
  </si>
  <si>
    <t xml:space="preserve">Cumberland and Westmoreland</t>
  </si>
  <si>
    <t xml:space="preserve">UKC2</t>
  </si>
  <si>
    <t xml:space="preserve">UKC1</t>
  </si>
  <si>
    <t xml:space="preserve">North Region</t>
  </si>
  <si>
    <t xml:space="preserve">Industrial North East, North</t>
  </si>
  <si>
    <t xml:space="preserve">Industrial North East, South</t>
  </si>
  <si>
    <t xml:space="preserve">Rural North East, North</t>
  </si>
  <si>
    <t xml:space="preserve">Rural North East, South</t>
  </si>
  <si>
    <t xml:space="preserve">GREAT BRITAIN (excluding North)</t>
  </si>
  <si>
    <t xml:space="preserve">UKC2hj</t>
  </si>
  <si>
    <t xml:space="preserve">UKC1kl</t>
  </si>
  <si>
    <t xml:space="preserve">UKC2mn</t>
  </si>
  <si>
    <t xml:space="preserve">UKC1op</t>
  </si>
  <si>
    <t xml:space="preserve">UKD1qr</t>
  </si>
  <si>
    <t xml:space="preserve">SCOTLAND </t>
  </si>
  <si>
    <t xml:space="preserve">Highlands</t>
  </si>
  <si>
    <t xml:space="preserve">Tayside</t>
  </si>
  <si>
    <t xml:space="preserve">Edinburgh</t>
  </si>
  <si>
    <t xml:space="preserve">Falkirk/Stirling</t>
  </si>
  <si>
    <t xml:space="preserve">Glasgow</t>
  </si>
  <si>
    <t xml:space="preserve">Borders</t>
  </si>
  <si>
    <t xml:space="preserve">UKM6</t>
  </si>
  <si>
    <t xml:space="preserve">UKM5</t>
  </si>
  <si>
    <t xml:space="preserve">UKM2</t>
  </si>
  <si>
    <t xml:space="preserve">UKM3</t>
  </si>
  <si>
    <t xml:space="preserve">England and Wales</t>
  </si>
  <si>
    <t xml:space="preserve">UKM6hj</t>
  </si>
  <si>
    <t xml:space="preserve">UKM5kl</t>
  </si>
  <si>
    <t xml:space="preserve">UKM2mn</t>
  </si>
  <si>
    <t xml:space="preserve">UKM2op</t>
  </si>
  <si>
    <t xml:space="preserve">UKM2qr</t>
  </si>
  <si>
    <t xml:space="preserve">UKM3st</t>
  </si>
  <si>
    <t xml:space="preserve">UKM3uv</t>
  </si>
  <si>
    <t xml:space="preserve">UKM2wx</t>
  </si>
  <si>
    <t xml:space="preserve">region_name</t>
  </si>
  <si>
    <t xml:space="preserve">inmigration_males</t>
  </si>
  <si>
    <t xml:space="preserve">inmigration_females</t>
  </si>
  <si>
    <t xml:space="preserve">outmigration_males</t>
  </si>
  <si>
    <t xml:space="preserve">outmigration_females</t>
  </si>
  <si>
    <t xml:space="preserve">East Anglia </t>
  </si>
  <si>
    <t xml:space="preserve">Wales </t>
  </si>
  <si>
    <t xml:space="preserve">South East </t>
  </si>
  <si>
    <t xml:space="preserve">South West </t>
  </si>
  <si>
    <t xml:space="preserve">East Midlands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.83"/>
    <col collapsed="false" customWidth="true" hidden="false" outlineLevel="0" max="3" min="3" style="0" width="2.66"/>
    <col collapsed="false" customWidth="true" hidden="false" outlineLevel="0" max="4" min="4" style="0" width="2.83"/>
    <col collapsed="false" customWidth="true" hidden="false" outlineLevel="0" max="5" min="5" style="0" width="31.83"/>
    <col collapsed="false" customWidth="true" hidden="false" outlineLevel="0" max="6" min="6" style="0" width="10.83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B2" s="1"/>
      <c r="C2" s="1"/>
      <c r="D2" s="1"/>
      <c r="E2" s="1"/>
      <c r="F2" s="1" t="s">
        <v>2</v>
      </c>
      <c r="G2" s="1"/>
      <c r="H2" s="2" t="s">
        <v>3</v>
      </c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2" t="s">
        <v>4</v>
      </c>
      <c r="I3" s="2"/>
      <c r="J3" s="2" t="s">
        <v>5</v>
      </c>
      <c r="K3" s="2"/>
      <c r="L3" s="2" t="s">
        <v>6</v>
      </c>
      <c r="M3" s="2"/>
      <c r="N3" s="2" t="s">
        <v>7</v>
      </c>
      <c r="O3" s="2"/>
    </row>
    <row r="4" customFormat="false" ht="15" hidden="false" customHeight="false" outlineLevel="0" collapsed="false">
      <c r="B4" s="1"/>
      <c r="C4" s="1"/>
      <c r="D4" s="1"/>
      <c r="E4" s="1"/>
      <c r="F4" s="0" t="s">
        <v>8</v>
      </c>
      <c r="G4" s="0" t="s">
        <v>9</v>
      </c>
      <c r="H4" s="0" t="s">
        <v>8</v>
      </c>
      <c r="I4" s="0" t="s">
        <v>9</v>
      </c>
      <c r="J4" s="0" t="s">
        <v>8</v>
      </c>
      <c r="K4" s="0" t="s">
        <v>9</v>
      </c>
      <c r="L4" s="0" t="s">
        <v>8</v>
      </c>
      <c r="M4" s="0" t="s">
        <v>9</v>
      </c>
      <c r="N4" s="0" t="s">
        <v>8</v>
      </c>
      <c r="O4" s="0" t="s">
        <v>9</v>
      </c>
    </row>
    <row r="5" customFormat="false" ht="15" hidden="false" customHeight="false" outlineLevel="0" collapsed="false">
      <c r="B5" s="2" t="s">
        <v>10</v>
      </c>
      <c r="C5" s="2"/>
      <c r="D5" s="2"/>
      <c r="E5" s="2"/>
      <c r="F5" s="0" t="s">
        <v>11</v>
      </c>
      <c r="G5" s="0" t="s">
        <v>12</v>
      </c>
      <c r="H5" s="0" t="s">
        <v>13</v>
      </c>
      <c r="I5" s="0" t="s">
        <v>14</v>
      </c>
      <c r="J5" s="0" t="s">
        <v>15</v>
      </c>
      <c r="K5" s="0" t="s">
        <v>16</v>
      </c>
      <c r="L5" s="0" t="s">
        <v>17</v>
      </c>
      <c r="M5" s="0" t="s">
        <v>18</v>
      </c>
      <c r="N5" s="0" t="s">
        <v>19</v>
      </c>
      <c r="O5" s="0" t="s">
        <v>20</v>
      </c>
    </row>
    <row r="6" customFormat="false" ht="15" hidden="false" customHeight="false" outlineLevel="0" collapsed="false">
      <c r="A6" s="3" t="s">
        <v>21</v>
      </c>
      <c r="B6" s="3"/>
      <c r="C6" s="3"/>
      <c r="D6" s="3"/>
      <c r="E6" s="3"/>
      <c r="F6" s="3"/>
      <c r="G6" s="3"/>
      <c r="H6" s="3" t="str">
        <f aca="false">"UKH1"&amp;H5</f>
        <v>UKH1d</v>
      </c>
      <c r="I6" s="3" t="str">
        <f aca="false">"UKH1"&amp;I5</f>
        <v>UKH1e</v>
      </c>
      <c r="J6" s="3" t="str">
        <f aca="false">"UKH1"&amp;J5</f>
        <v>UKH1f</v>
      </c>
      <c r="K6" s="3" t="str">
        <f aca="false">"UKH1"&amp;K5</f>
        <v>UKH1g</v>
      </c>
      <c r="L6" s="3" t="str">
        <f aca="false">"UKH1"&amp;L5</f>
        <v>UKH1h</v>
      </c>
      <c r="M6" s="3" t="str">
        <f aca="false">"UKH1"&amp;M5</f>
        <v>UKH1j</v>
      </c>
      <c r="N6" s="3" t="str">
        <f aca="false">"UKH1"&amp;N5</f>
        <v>UKH1k</v>
      </c>
      <c r="O6" s="3" t="str">
        <f aca="false">"UKH1"&amp;O5</f>
        <v>UKH1l</v>
      </c>
    </row>
    <row r="7" customFormat="false" ht="15" hidden="false" customHeight="false" outlineLevel="0" collapsed="false">
      <c r="A7" s="3"/>
      <c r="B7" s="0" t="s">
        <v>22</v>
      </c>
      <c r="F7" s="0" t="n">
        <v>10641</v>
      </c>
      <c r="G7" s="0" t="n">
        <v>10626</v>
      </c>
      <c r="H7" s="0" t="n">
        <v>2489</v>
      </c>
      <c r="I7" s="0" t="n">
        <v>2364</v>
      </c>
      <c r="J7" s="0" t="n">
        <v>3419</v>
      </c>
      <c r="K7" s="0" t="n">
        <v>3615</v>
      </c>
      <c r="L7" s="0" t="n">
        <v>1964</v>
      </c>
      <c r="M7" s="0" t="n">
        <v>1937</v>
      </c>
      <c r="N7" s="0" t="n">
        <v>2769</v>
      </c>
      <c r="O7" s="0" t="n">
        <v>2710</v>
      </c>
    </row>
    <row r="8" customFormat="false" ht="15" hidden="false" customHeight="false" outlineLevel="0" collapsed="false">
      <c r="A8" s="3"/>
      <c r="C8" s="0" t="s">
        <v>2</v>
      </c>
      <c r="F8" s="0" t="n">
        <v>6462</v>
      </c>
      <c r="G8" s="0" t="n">
        <v>6706</v>
      </c>
      <c r="H8" s="0" t="n">
        <v>1513</v>
      </c>
      <c r="I8" s="0" t="n">
        <v>1495</v>
      </c>
      <c r="J8" s="0" t="n">
        <v>2317</v>
      </c>
      <c r="K8" s="0" t="n">
        <v>2483</v>
      </c>
      <c r="L8" s="0" t="n">
        <v>1232</v>
      </c>
      <c r="M8" s="0" t="n">
        <v>1279</v>
      </c>
      <c r="N8" s="0" t="n">
        <v>1400</v>
      </c>
      <c r="O8" s="0" t="n">
        <v>1449</v>
      </c>
    </row>
    <row r="9" customFormat="false" ht="15" hidden="false" customHeight="false" outlineLevel="0" collapsed="false">
      <c r="A9" s="3" t="s">
        <v>23</v>
      </c>
      <c r="D9" s="0" t="s">
        <v>4</v>
      </c>
      <c r="F9" s="0" t="n">
        <v>1334</v>
      </c>
      <c r="G9" s="0" t="n">
        <v>1492</v>
      </c>
      <c r="H9" s="0" t="n">
        <v>1411</v>
      </c>
      <c r="I9" s="0" t="n">
        <v>1366</v>
      </c>
      <c r="J9" s="0" t="n">
        <v>81</v>
      </c>
      <c r="K9" s="0" t="n">
        <v>58</v>
      </c>
      <c r="L9" s="0" t="n">
        <v>18</v>
      </c>
      <c r="M9" s="0" t="n">
        <v>16</v>
      </c>
      <c r="N9" s="0" t="n">
        <v>44</v>
      </c>
      <c r="O9" s="0" t="n">
        <v>52</v>
      </c>
    </row>
    <row r="10" customFormat="false" ht="15" hidden="false" customHeight="false" outlineLevel="0" collapsed="false">
      <c r="A10" s="3" t="s">
        <v>23</v>
      </c>
      <c r="D10" s="0" t="s">
        <v>5</v>
      </c>
      <c r="F10" s="0" t="n">
        <v>2290</v>
      </c>
      <c r="G10" s="0" t="n">
        <v>2506</v>
      </c>
      <c r="H10" s="0" t="n">
        <v>61</v>
      </c>
      <c r="I10" s="0" t="n">
        <v>87</v>
      </c>
      <c r="J10" s="0" t="n">
        <v>2138</v>
      </c>
      <c r="K10" s="0" t="n">
        <v>2323</v>
      </c>
      <c r="L10" s="0" t="n">
        <v>44</v>
      </c>
      <c r="M10" s="0" t="n">
        <v>54</v>
      </c>
      <c r="N10" s="0" t="n">
        <v>47</v>
      </c>
      <c r="O10" s="0" t="n">
        <v>42</v>
      </c>
    </row>
    <row r="11" customFormat="false" ht="15" hidden="false" customHeight="false" outlineLevel="0" collapsed="false">
      <c r="A11" s="3" t="s">
        <v>23</v>
      </c>
      <c r="D11" s="0" t="s">
        <v>24</v>
      </c>
      <c r="F11" s="0" t="n">
        <v>1231</v>
      </c>
      <c r="G11" s="0" t="n">
        <v>1256</v>
      </c>
      <c r="H11" s="0" t="n">
        <v>13</v>
      </c>
      <c r="I11" s="0" t="n">
        <v>11</v>
      </c>
      <c r="J11" s="0" t="n">
        <v>57</v>
      </c>
      <c r="K11" s="0" t="n">
        <v>66</v>
      </c>
      <c r="L11" s="0" t="n">
        <v>1101</v>
      </c>
      <c r="M11" s="0" t="n">
        <v>1127</v>
      </c>
      <c r="N11" s="0" t="n">
        <v>60</v>
      </c>
      <c r="O11" s="0" t="n">
        <v>52</v>
      </c>
    </row>
    <row r="12" customFormat="false" ht="15" hidden="false" customHeight="false" outlineLevel="0" collapsed="false">
      <c r="A12" s="3" t="s">
        <v>23</v>
      </c>
      <c r="D12" s="0" t="s">
        <v>7</v>
      </c>
      <c r="F12" s="0" t="n">
        <v>1387</v>
      </c>
      <c r="G12" s="0" t="n">
        <v>1452</v>
      </c>
      <c r="H12" s="0" t="n">
        <v>28</v>
      </c>
      <c r="I12" s="0" t="n">
        <v>31</v>
      </c>
      <c r="J12" s="0" t="n">
        <v>41</v>
      </c>
      <c r="K12" s="0" t="n">
        <v>36</v>
      </c>
      <c r="L12" s="0" t="n">
        <v>69</v>
      </c>
      <c r="M12" s="0" t="n">
        <v>82</v>
      </c>
      <c r="N12" s="0" t="n">
        <v>1249</v>
      </c>
      <c r="O12" s="0" t="n">
        <v>1303</v>
      </c>
    </row>
    <row r="13" customFormat="false" ht="15" hidden="false" customHeight="false" outlineLevel="0" collapsed="false">
      <c r="B13" s="0" t="s">
        <v>25</v>
      </c>
      <c r="F13" s="0" t="n">
        <v>3073</v>
      </c>
      <c r="G13" s="0" t="n">
        <v>2998</v>
      </c>
      <c r="H13" s="0" t="n">
        <v>698</v>
      </c>
      <c r="I13" s="0" t="n">
        <v>646</v>
      </c>
      <c r="J13" s="0" t="n">
        <v>910</v>
      </c>
      <c r="K13" s="0" t="n">
        <v>931</v>
      </c>
      <c r="L13" s="0" t="n">
        <v>514</v>
      </c>
      <c r="M13" s="0" t="n">
        <v>505</v>
      </c>
      <c r="N13" s="0" t="n">
        <v>951</v>
      </c>
      <c r="O13" s="0" t="n">
        <v>916</v>
      </c>
    </row>
    <row r="14" customFormat="false" ht="15" hidden="false" customHeight="false" outlineLevel="0" collapsed="false">
      <c r="C14" s="0" t="s">
        <v>26</v>
      </c>
      <c r="F14" s="0" t="n">
        <v>2957</v>
      </c>
      <c r="G14" s="0" t="n">
        <v>2907</v>
      </c>
      <c r="H14" s="0" t="n">
        <v>661</v>
      </c>
      <c r="I14" s="0" t="n">
        <v>632</v>
      </c>
      <c r="J14" s="0" t="n">
        <v>881</v>
      </c>
      <c r="K14" s="0" t="n">
        <v>905</v>
      </c>
      <c r="L14" s="0" t="n">
        <v>485</v>
      </c>
      <c r="M14" s="0" t="n">
        <v>484</v>
      </c>
      <c r="N14" s="0" t="n">
        <v>930</v>
      </c>
      <c r="O14" s="0" t="n">
        <v>886</v>
      </c>
    </row>
    <row r="15" customFormat="false" ht="15" hidden="false" customHeight="false" outlineLevel="0" collapsed="false">
      <c r="C15" s="0" t="s">
        <v>27</v>
      </c>
      <c r="F15" s="0" t="n">
        <v>116</v>
      </c>
      <c r="G15" s="0" t="n">
        <v>91</v>
      </c>
      <c r="H15" s="0" t="n">
        <v>37</v>
      </c>
      <c r="I15" s="0" t="n">
        <v>14</v>
      </c>
      <c r="J15" s="0" t="n">
        <v>29</v>
      </c>
      <c r="K15" s="0" t="n">
        <v>26</v>
      </c>
      <c r="L15" s="0" t="n">
        <v>29</v>
      </c>
      <c r="M15" s="0" t="n">
        <v>21</v>
      </c>
      <c r="N15" s="0" t="n">
        <v>21</v>
      </c>
      <c r="O15" s="0" t="n">
        <v>30</v>
      </c>
    </row>
    <row r="16" customFormat="false" ht="15" hidden="false" customHeight="false" outlineLevel="0" collapsed="false">
      <c r="D16" s="0" t="s">
        <v>28</v>
      </c>
      <c r="F16" s="0" t="n">
        <v>116</v>
      </c>
      <c r="G16" s="0" t="n">
        <v>103</v>
      </c>
      <c r="H16" s="0" t="n">
        <v>32</v>
      </c>
      <c r="I16" s="0" t="n">
        <v>23</v>
      </c>
      <c r="J16" s="0" t="n">
        <v>24</v>
      </c>
      <c r="K16" s="0" t="n">
        <v>28</v>
      </c>
      <c r="L16" s="0" t="n">
        <v>23</v>
      </c>
      <c r="M16" s="0" t="n">
        <v>21</v>
      </c>
      <c r="N16" s="0" t="n">
        <v>37</v>
      </c>
      <c r="O16" s="0" t="n">
        <v>31</v>
      </c>
    </row>
    <row r="17" customFormat="false" ht="15" hidden="false" customHeight="false" outlineLevel="0" collapsed="false">
      <c r="E17" s="0" t="s">
        <v>29</v>
      </c>
      <c r="F17" s="0" t="n">
        <v>20</v>
      </c>
      <c r="G17" s="0" t="n">
        <v>14</v>
      </c>
      <c r="H17" s="0" t="n">
        <v>7</v>
      </c>
      <c r="I17" s="0" t="n">
        <v>5</v>
      </c>
      <c r="J17" s="0" t="n">
        <v>2</v>
      </c>
      <c r="K17" s="0" t="n">
        <v>2</v>
      </c>
      <c r="L17" s="0" t="n">
        <v>5</v>
      </c>
      <c r="M17" s="0" t="n">
        <v>3</v>
      </c>
      <c r="N17" s="0" t="n">
        <v>6</v>
      </c>
      <c r="O17" s="0" t="n">
        <v>4</v>
      </c>
    </row>
    <row r="18" customFormat="false" ht="15" hidden="false" customHeight="false" outlineLevel="0" collapsed="false">
      <c r="E18" s="0" t="s">
        <v>30</v>
      </c>
      <c r="F18" s="0" t="n">
        <v>96</v>
      </c>
      <c r="G18" s="0" t="n">
        <v>89</v>
      </c>
      <c r="H18" s="0" t="n">
        <v>25</v>
      </c>
      <c r="I18" s="0" t="n">
        <v>18</v>
      </c>
      <c r="J18" s="0" t="n">
        <v>22</v>
      </c>
      <c r="K18" s="0" t="n">
        <v>26</v>
      </c>
      <c r="L18" s="0" t="n">
        <v>18</v>
      </c>
      <c r="M18" s="0" t="n">
        <v>18</v>
      </c>
      <c r="N18" s="0" t="n">
        <v>31</v>
      </c>
      <c r="O18" s="0" t="n">
        <v>27</v>
      </c>
    </row>
    <row r="19" customFormat="false" ht="15" hidden="false" customHeight="false" outlineLevel="0" collapsed="false">
      <c r="D19" s="0" t="s">
        <v>31</v>
      </c>
      <c r="F19" s="0" t="n">
        <v>218</v>
      </c>
      <c r="G19" s="0" t="n">
        <v>214</v>
      </c>
      <c r="H19" s="0" t="n">
        <v>39</v>
      </c>
      <c r="I19" s="0" t="n">
        <v>29</v>
      </c>
      <c r="J19" s="0" t="n">
        <v>67</v>
      </c>
      <c r="K19" s="0" t="n">
        <v>75</v>
      </c>
      <c r="L19" s="0" t="n">
        <v>52</v>
      </c>
      <c r="M19" s="0" t="n">
        <v>54</v>
      </c>
      <c r="N19" s="0" t="n">
        <v>60</v>
      </c>
      <c r="O19" s="0" t="n">
        <v>56</v>
      </c>
    </row>
    <row r="20" customFormat="false" ht="15" hidden="false" customHeight="false" outlineLevel="0" collapsed="false">
      <c r="E20" s="0" t="s">
        <v>32</v>
      </c>
      <c r="F20" s="0" t="n">
        <v>56</v>
      </c>
      <c r="G20" s="0" t="n">
        <v>40</v>
      </c>
      <c r="H20" s="0" t="n">
        <v>12</v>
      </c>
      <c r="I20" s="0" t="n">
        <v>6</v>
      </c>
      <c r="J20" s="0" t="n">
        <v>15</v>
      </c>
      <c r="K20" s="0" t="n">
        <v>13</v>
      </c>
      <c r="L20" s="0" t="n">
        <v>16</v>
      </c>
      <c r="M20" s="0" t="n">
        <v>8</v>
      </c>
      <c r="N20" s="0" t="n">
        <v>13</v>
      </c>
      <c r="O20" s="0" t="n">
        <v>13</v>
      </c>
    </row>
    <row r="21" customFormat="false" ht="15" hidden="false" customHeight="false" outlineLevel="0" collapsed="false">
      <c r="E21" s="0" t="s">
        <v>30</v>
      </c>
      <c r="F21" s="0" t="n">
        <v>162</v>
      </c>
      <c r="G21" s="0" t="n">
        <v>174</v>
      </c>
      <c r="H21" s="0" t="n">
        <v>27</v>
      </c>
      <c r="I21" s="0" t="n">
        <v>23</v>
      </c>
      <c r="J21" s="0" t="n">
        <v>52</v>
      </c>
      <c r="K21" s="0" t="n">
        <v>62</v>
      </c>
      <c r="L21" s="0" t="n">
        <v>36</v>
      </c>
      <c r="M21" s="0" t="n">
        <v>46</v>
      </c>
      <c r="N21" s="0" t="n">
        <v>47</v>
      </c>
      <c r="O21" s="0" t="n">
        <v>43</v>
      </c>
    </row>
    <row r="22" customFormat="false" ht="15" hidden="false" customHeight="false" outlineLevel="0" collapsed="false">
      <c r="D22" s="0" t="s">
        <v>24</v>
      </c>
      <c r="F22" s="0" t="n">
        <v>144</v>
      </c>
      <c r="G22" s="0" t="n">
        <v>154</v>
      </c>
      <c r="H22" s="0" t="n">
        <v>32</v>
      </c>
      <c r="I22" s="0" t="n">
        <v>29</v>
      </c>
      <c r="J22" s="0" t="n">
        <v>42</v>
      </c>
      <c r="K22" s="0" t="n">
        <v>51</v>
      </c>
      <c r="L22" s="0" t="n">
        <v>17</v>
      </c>
      <c r="M22" s="0" t="n">
        <v>24</v>
      </c>
      <c r="N22" s="0" t="n">
        <v>53</v>
      </c>
      <c r="O22" s="0" t="n">
        <v>50</v>
      </c>
    </row>
    <row r="23" customFormat="false" ht="15" hidden="false" customHeight="false" outlineLevel="0" collapsed="false">
      <c r="E23" s="0" t="s">
        <v>33</v>
      </c>
      <c r="F23" s="0" t="n">
        <v>14</v>
      </c>
      <c r="G23" s="0" t="n">
        <v>10</v>
      </c>
      <c r="H23" s="0" t="n">
        <v>2</v>
      </c>
      <c r="I23" s="0" t="n">
        <v>2</v>
      </c>
      <c r="J23" s="0" t="n">
        <v>6</v>
      </c>
      <c r="K23" s="0" t="n">
        <v>5</v>
      </c>
      <c r="L23" s="0" t="n">
        <v>0</v>
      </c>
      <c r="M23" s="0" t="n">
        <v>2</v>
      </c>
      <c r="N23" s="0" t="n">
        <v>6</v>
      </c>
      <c r="O23" s="0" t="n">
        <v>1</v>
      </c>
    </row>
    <row r="24" customFormat="false" ht="15" hidden="false" customHeight="false" outlineLevel="0" collapsed="false">
      <c r="E24" s="0" t="s">
        <v>34</v>
      </c>
      <c r="F24" s="0" t="n">
        <v>46</v>
      </c>
      <c r="G24" s="0" t="n">
        <v>50</v>
      </c>
      <c r="H24" s="0" t="n">
        <v>11</v>
      </c>
      <c r="I24" s="0" t="n">
        <v>7</v>
      </c>
      <c r="J24" s="0" t="n">
        <v>14</v>
      </c>
      <c r="K24" s="0" t="n">
        <v>16</v>
      </c>
      <c r="L24" s="0" t="n">
        <v>4</v>
      </c>
      <c r="M24" s="0" t="n">
        <v>6</v>
      </c>
      <c r="N24" s="0" t="n">
        <v>17</v>
      </c>
      <c r="O24" s="0" t="n">
        <v>21</v>
      </c>
    </row>
    <row r="25" customFormat="false" ht="15" hidden="false" customHeight="false" outlineLevel="0" collapsed="false">
      <c r="E25" s="0" t="s">
        <v>30</v>
      </c>
      <c r="F25" s="0" t="n">
        <v>84</v>
      </c>
      <c r="G25" s="0" t="n">
        <v>94</v>
      </c>
      <c r="H25" s="0" t="n">
        <v>19</v>
      </c>
      <c r="I25" s="0" t="n">
        <v>20</v>
      </c>
      <c r="J25" s="0" t="n">
        <v>22</v>
      </c>
      <c r="K25" s="0" t="n">
        <v>30</v>
      </c>
      <c r="L25" s="0" t="n">
        <v>13</v>
      </c>
      <c r="M25" s="0" t="n">
        <v>16</v>
      </c>
      <c r="N25" s="0" t="n">
        <v>30</v>
      </c>
      <c r="O25" s="0" t="n">
        <v>28</v>
      </c>
    </row>
    <row r="26" customFormat="false" ht="15" hidden="false" customHeight="false" outlineLevel="0" collapsed="false">
      <c r="D26" s="0" t="s">
        <v>35</v>
      </c>
      <c r="F26" s="0" t="n">
        <v>300</v>
      </c>
      <c r="G26" s="0" t="n">
        <v>303</v>
      </c>
      <c r="H26" s="0" t="n">
        <v>36</v>
      </c>
      <c r="I26" s="0" t="n">
        <v>32</v>
      </c>
      <c r="J26" s="0" t="n">
        <v>87</v>
      </c>
      <c r="K26" s="0" t="n">
        <v>95</v>
      </c>
      <c r="L26" s="0" t="n">
        <v>111</v>
      </c>
      <c r="M26" s="0" t="n">
        <v>110</v>
      </c>
      <c r="N26" s="0" t="n">
        <v>66</v>
      </c>
      <c r="O26" s="0" t="n">
        <v>66</v>
      </c>
    </row>
    <row r="27" customFormat="false" ht="15" hidden="false" customHeight="false" outlineLevel="0" collapsed="false">
      <c r="D27" s="0" t="s">
        <v>36</v>
      </c>
      <c r="F27" s="0" t="n">
        <v>160</v>
      </c>
      <c r="G27" s="0" t="n">
        <v>144</v>
      </c>
      <c r="H27" s="0" t="n">
        <v>26</v>
      </c>
      <c r="I27" s="0" t="n">
        <v>23</v>
      </c>
      <c r="J27" s="0" t="n">
        <v>48</v>
      </c>
      <c r="K27" s="0" t="n">
        <v>50</v>
      </c>
      <c r="L27" s="0" t="n">
        <v>37</v>
      </c>
      <c r="M27" s="0" t="n">
        <v>30</v>
      </c>
      <c r="N27" s="0" t="n">
        <v>49</v>
      </c>
      <c r="O27" s="0" t="n">
        <v>41</v>
      </c>
    </row>
    <row r="28" customFormat="false" ht="15" hidden="false" customHeight="false" outlineLevel="0" collapsed="false">
      <c r="E28" s="0" t="s">
        <v>37</v>
      </c>
      <c r="F28" s="0" t="n">
        <v>64</v>
      </c>
      <c r="G28" s="0" t="n">
        <v>41</v>
      </c>
      <c r="H28" s="0" t="n">
        <v>5</v>
      </c>
      <c r="I28" s="0" t="n">
        <v>7</v>
      </c>
      <c r="J28" s="0" t="n">
        <v>12</v>
      </c>
      <c r="K28" s="0" t="n">
        <v>12</v>
      </c>
      <c r="L28" s="0" t="n">
        <v>12</v>
      </c>
      <c r="M28" s="0" t="n">
        <v>11</v>
      </c>
      <c r="N28" s="0" t="n">
        <v>15</v>
      </c>
      <c r="O28" s="0" t="n">
        <v>11</v>
      </c>
    </row>
    <row r="29" customFormat="false" ht="15" hidden="false" customHeight="false" outlineLevel="0" collapsed="false">
      <c r="E29" s="0" t="s">
        <v>30</v>
      </c>
      <c r="F29" s="0" t="n">
        <v>116</v>
      </c>
      <c r="G29" s="0" t="n">
        <v>103</v>
      </c>
      <c r="H29" s="0" t="n">
        <v>21</v>
      </c>
      <c r="I29" s="0" t="n">
        <v>16</v>
      </c>
      <c r="J29" s="0" t="n">
        <v>36</v>
      </c>
      <c r="K29" s="0" t="n">
        <v>38</v>
      </c>
      <c r="L29" s="0" t="n">
        <v>25</v>
      </c>
      <c r="M29" s="0" t="n">
        <v>19</v>
      </c>
      <c r="N29" s="0" t="n">
        <v>34</v>
      </c>
      <c r="O29" s="0" t="n">
        <v>30</v>
      </c>
    </row>
    <row r="30" customFormat="false" ht="15" hidden="false" customHeight="false" outlineLevel="0" collapsed="false">
      <c r="D30" s="0" t="s">
        <v>4</v>
      </c>
      <c r="F30" s="0" t="n">
        <v>1766</v>
      </c>
      <c r="G30" s="0" t="n">
        <v>1773</v>
      </c>
      <c r="H30" s="0" t="n">
        <v>436</v>
      </c>
      <c r="I30" s="0" t="n">
        <v>453</v>
      </c>
      <c r="J30" s="0" t="n">
        <v>529</v>
      </c>
      <c r="K30" s="0" t="n">
        <v>534</v>
      </c>
      <c r="L30" s="0" t="n">
        <v>202</v>
      </c>
      <c r="M30" s="0" t="n">
        <v>210</v>
      </c>
      <c r="N30" s="0" t="n">
        <v>599</v>
      </c>
      <c r="O30" s="0" t="n">
        <v>578</v>
      </c>
    </row>
    <row r="31" customFormat="false" ht="15" hidden="false" customHeight="false" outlineLevel="0" collapsed="false">
      <c r="E31" s="0" t="s">
        <v>38</v>
      </c>
      <c r="F31" s="0" t="n">
        <v>702</v>
      </c>
      <c r="G31" s="0" t="n">
        <v>733</v>
      </c>
      <c r="H31" s="0" t="n">
        <v>158</v>
      </c>
      <c r="I31" s="0" t="n">
        <v>179</v>
      </c>
      <c r="J31" s="0" t="n">
        <v>240</v>
      </c>
      <c r="K31" s="0" t="n">
        <v>248</v>
      </c>
      <c r="L31" s="0" t="n">
        <v>90</v>
      </c>
      <c r="M31" s="0" t="n">
        <v>95</v>
      </c>
      <c r="N31" s="0" t="n">
        <v>214</v>
      </c>
      <c r="O31" s="0" t="n">
        <v>211</v>
      </c>
    </row>
    <row r="32" customFormat="false" ht="15" hidden="false" customHeight="false" outlineLevel="0" collapsed="false">
      <c r="E32" s="0" t="s">
        <v>39</v>
      </c>
      <c r="F32" s="0" t="n">
        <v>605</v>
      </c>
      <c r="G32" s="0" t="n">
        <v>592</v>
      </c>
      <c r="H32" s="0" t="n">
        <v>127</v>
      </c>
      <c r="I32" s="0" t="n">
        <v>125</v>
      </c>
      <c r="J32" s="0" t="n">
        <v>186</v>
      </c>
      <c r="K32" s="0" t="n">
        <v>179</v>
      </c>
      <c r="L32" s="0" t="n">
        <v>67</v>
      </c>
      <c r="M32" s="0" t="n">
        <v>65</v>
      </c>
      <c r="N32" s="0" t="n">
        <v>225</v>
      </c>
      <c r="O32" s="0" t="n">
        <v>223</v>
      </c>
    </row>
    <row r="33" customFormat="false" ht="15" hidden="false" customHeight="false" outlineLevel="0" collapsed="false">
      <c r="E33" s="0" t="s">
        <v>40</v>
      </c>
      <c r="F33" s="0" t="n">
        <v>459</v>
      </c>
      <c r="G33" s="0" t="n">
        <v>450</v>
      </c>
      <c r="H33" s="0" t="n">
        <v>151</v>
      </c>
      <c r="I33" s="0" t="n">
        <v>149</v>
      </c>
      <c r="J33" s="0" t="n">
        <v>103</v>
      </c>
      <c r="K33" s="0" t="n">
        <v>107</v>
      </c>
      <c r="L33" s="0" t="n">
        <v>45</v>
      </c>
      <c r="M33" s="0" t="n">
        <v>50</v>
      </c>
      <c r="N33" s="0" t="n">
        <v>160</v>
      </c>
      <c r="O33" s="0" t="n">
        <v>144</v>
      </c>
    </row>
    <row r="34" customFormat="false" ht="15" hidden="false" customHeight="false" outlineLevel="0" collapsed="false">
      <c r="D34" s="0" t="s">
        <v>7</v>
      </c>
      <c r="F34" s="0" t="n">
        <v>184</v>
      </c>
      <c r="G34" s="0" t="n">
        <v>155</v>
      </c>
      <c r="H34" s="0" t="n">
        <v>45</v>
      </c>
      <c r="I34" s="0" t="n">
        <v>32</v>
      </c>
      <c r="J34" s="0" t="n">
        <v>62</v>
      </c>
      <c r="K34" s="0" t="n">
        <v>47</v>
      </c>
      <c r="L34" s="0" t="n">
        <v>28</v>
      </c>
      <c r="M34" s="0" t="n">
        <v>26</v>
      </c>
      <c r="N34" s="0" t="n">
        <v>49</v>
      </c>
      <c r="O34" s="0" t="n">
        <v>50</v>
      </c>
    </row>
    <row r="35" customFormat="false" ht="15" hidden="false" customHeight="false" outlineLevel="0" collapsed="false">
      <c r="D35" s="0" t="s">
        <v>41</v>
      </c>
      <c r="F35" s="0" t="n">
        <v>69</v>
      </c>
      <c r="G35" s="0" t="n">
        <v>59</v>
      </c>
      <c r="H35" s="0" t="n">
        <v>15</v>
      </c>
      <c r="I35" s="0" t="n">
        <v>11</v>
      </c>
      <c r="J35" s="0" t="n">
        <v>22</v>
      </c>
      <c r="K35" s="0" t="n">
        <v>25</v>
      </c>
      <c r="L35" s="0" t="n">
        <v>15</v>
      </c>
      <c r="M35" s="0" t="n">
        <v>9</v>
      </c>
      <c r="N35" s="0" t="n">
        <v>17</v>
      </c>
      <c r="O35" s="0" t="n">
        <v>14</v>
      </c>
    </row>
    <row r="36" customFormat="false" ht="15" hidden="false" customHeight="false" outlineLevel="0" collapsed="false">
      <c r="D36" s="0" t="s">
        <v>27</v>
      </c>
      <c r="F36" s="0" t="n">
        <v>116</v>
      </c>
      <c r="G36" s="0" t="n">
        <v>91</v>
      </c>
      <c r="H36" s="0" t="n">
        <v>37</v>
      </c>
      <c r="I36" s="0" t="n">
        <v>14</v>
      </c>
      <c r="J36" s="0" t="n">
        <v>29</v>
      </c>
      <c r="K36" s="0" t="n">
        <v>26</v>
      </c>
      <c r="L36" s="0" t="n">
        <v>29</v>
      </c>
      <c r="M36" s="0" t="n">
        <v>21</v>
      </c>
      <c r="N36" s="0" t="n">
        <v>21</v>
      </c>
      <c r="O36" s="0" t="n">
        <v>30</v>
      </c>
    </row>
    <row r="37" customFormat="false" ht="15" hidden="false" customHeight="false" outlineLevel="0" collapsed="false">
      <c r="E37" s="0" t="s">
        <v>42</v>
      </c>
      <c r="F37" s="0" t="n">
        <v>23</v>
      </c>
      <c r="G37" s="0" t="n">
        <v>16</v>
      </c>
      <c r="H37" s="0" t="n">
        <v>8</v>
      </c>
      <c r="I37" s="0" t="n">
        <v>1</v>
      </c>
      <c r="J37" s="0" t="n">
        <v>6</v>
      </c>
      <c r="K37" s="0" t="n">
        <v>4</v>
      </c>
      <c r="L37" s="0" t="n">
        <v>3</v>
      </c>
      <c r="M37" s="0" t="n">
        <v>4</v>
      </c>
      <c r="N37" s="0" t="n">
        <v>6</v>
      </c>
      <c r="O37" s="0" t="n">
        <v>7</v>
      </c>
    </row>
    <row r="38" customFormat="false" ht="15" hidden="false" customHeight="false" outlineLevel="0" collapsed="false">
      <c r="E38" s="0" t="s">
        <v>30</v>
      </c>
      <c r="F38" s="0" t="n">
        <v>93</v>
      </c>
      <c r="G38" s="0" t="n">
        <v>75</v>
      </c>
      <c r="H38" s="0" t="n">
        <v>29</v>
      </c>
      <c r="I38" s="0" t="n">
        <v>13</v>
      </c>
      <c r="J38" s="0" t="n">
        <v>23</v>
      </c>
      <c r="K38" s="0" t="n">
        <v>22</v>
      </c>
      <c r="L38" s="0" t="n">
        <v>26</v>
      </c>
      <c r="M38" s="0" t="n">
        <v>17</v>
      </c>
      <c r="N38" s="0" t="n">
        <v>15</v>
      </c>
      <c r="O38" s="0" t="n">
        <v>23</v>
      </c>
    </row>
    <row r="39" customFormat="false" ht="15" hidden="false" customHeight="false" outlineLevel="0" collapsed="false">
      <c r="D39" s="0" t="s">
        <v>43</v>
      </c>
      <c r="F39" s="0" t="n">
        <v>38</v>
      </c>
      <c r="G39" s="0" t="n">
        <v>47</v>
      </c>
      <c r="H39" s="0" t="n">
        <v>18</v>
      </c>
      <c r="I39" s="0" t="n">
        <v>15</v>
      </c>
      <c r="J39" s="0" t="n">
        <v>9</v>
      </c>
      <c r="K39" s="0" t="n">
        <v>14</v>
      </c>
      <c r="L39" s="0" t="n">
        <v>10</v>
      </c>
      <c r="M39" s="0" t="n">
        <v>4</v>
      </c>
      <c r="N39" s="0" t="n">
        <v>21</v>
      </c>
      <c r="O39" s="0" t="n">
        <v>14</v>
      </c>
    </row>
    <row r="40" customFormat="false" ht="15" hidden="false" customHeight="false" outlineLevel="0" collapsed="false">
      <c r="E40" s="0" t="s">
        <v>44</v>
      </c>
      <c r="F40" s="0" t="n">
        <v>24</v>
      </c>
      <c r="G40" s="0" t="n">
        <v>27</v>
      </c>
      <c r="H40" s="0" t="n">
        <v>11</v>
      </c>
      <c r="I40" s="0" t="n">
        <v>11</v>
      </c>
      <c r="J40" s="0" t="n">
        <v>5</v>
      </c>
      <c r="K40" s="0" t="n">
        <v>8</v>
      </c>
      <c r="L40" s="0" t="n">
        <v>3</v>
      </c>
      <c r="M40" s="0" t="n">
        <v>4</v>
      </c>
      <c r="N40" s="0" t="n">
        <v>5</v>
      </c>
      <c r="O40" s="0" t="n">
        <v>4</v>
      </c>
    </row>
    <row r="41" customFormat="false" ht="15" hidden="false" customHeight="false" outlineLevel="0" collapsed="false">
      <c r="E41" s="0" t="s">
        <v>45</v>
      </c>
      <c r="F41" s="0" t="n">
        <v>9</v>
      </c>
      <c r="G41" s="0" t="n">
        <v>5</v>
      </c>
      <c r="H41" s="0" t="n">
        <v>3</v>
      </c>
      <c r="I41" s="0" t="n">
        <v>0</v>
      </c>
      <c r="J41" s="0" t="n">
        <v>3</v>
      </c>
      <c r="K41" s="0" t="n">
        <v>4</v>
      </c>
      <c r="L41" s="0" t="n">
        <v>1</v>
      </c>
      <c r="M41" s="0" t="n">
        <v>0</v>
      </c>
      <c r="N41" s="0" t="n">
        <v>2</v>
      </c>
      <c r="O41" s="0" t="n">
        <v>1</v>
      </c>
    </row>
    <row r="42" customFormat="false" ht="15" hidden="false" customHeight="false" outlineLevel="0" collapsed="false">
      <c r="E42" s="0" t="s">
        <v>46</v>
      </c>
      <c r="F42" s="0" t="n">
        <v>25</v>
      </c>
      <c r="G42" s="0" t="n">
        <v>15</v>
      </c>
      <c r="H42" s="0" t="n">
        <v>4</v>
      </c>
      <c r="I42" s="0" t="n">
        <v>4</v>
      </c>
      <c r="J42" s="0" t="n">
        <v>1</v>
      </c>
      <c r="K42" s="0" t="n">
        <v>2</v>
      </c>
      <c r="L42" s="0" t="n">
        <v>6</v>
      </c>
      <c r="M42" s="0" t="n">
        <v>0</v>
      </c>
      <c r="N42" s="0" t="n">
        <v>14</v>
      </c>
      <c r="O42" s="0" t="n">
        <v>9</v>
      </c>
    </row>
    <row r="43" customFormat="false" ht="15" hidden="false" customHeight="false" outlineLevel="0" collapsed="false">
      <c r="D43" s="0" t="s">
        <v>47</v>
      </c>
      <c r="F43" s="0" t="n">
        <v>303</v>
      </c>
      <c r="G43" s="0" t="n">
        <v>262</v>
      </c>
      <c r="H43" s="0" t="n">
        <v>49</v>
      </c>
      <c r="I43" s="0" t="n">
        <v>50</v>
      </c>
      <c r="J43" s="0" t="n">
        <v>84</v>
      </c>
      <c r="K43" s="0" t="n">
        <v>80</v>
      </c>
      <c r="L43" s="0" t="n">
        <v>61</v>
      </c>
      <c r="M43" s="0" t="n">
        <v>56</v>
      </c>
      <c r="N43" s="0" t="n">
        <v>109</v>
      </c>
      <c r="O43" s="0" t="n">
        <v>76</v>
      </c>
    </row>
    <row r="44" customFormat="false" ht="15" hidden="false" customHeight="false" outlineLevel="0" collapsed="false">
      <c r="E44" s="0" t="s">
        <v>48</v>
      </c>
      <c r="F44" s="0" t="n">
        <v>59</v>
      </c>
      <c r="G44" s="0" t="n">
        <v>57</v>
      </c>
      <c r="H44" s="0" t="n">
        <v>7</v>
      </c>
      <c r="I44" s="0" t="n">
        <v>9</v>
      </c>
      <c r="J44" s="0" t="n">
        <v>20</v>
      </c>
      <c r="K44" s="0" t="n">
        <v>21</v>
      </c>
      <c r="L44" s="0" t="n">
        <v>1</v>
      </c>
      <c r="M44" s="0" t="n">
        <v>3</v>
      </c>
      <c r="N44" s="0" t="n">
        <v>31</v>
      </c>
      <c r="O44" s="0" t="n">
        <v>24</v>
      </c>
    </row>
    <row r="45" customFormat="false" ht="15" hidden="false" customHeight="false" outlineLevel="0" collapsed="false">
      <c r="E45" s="0" t="s">
        <v>49</v>
      </c>
      <c r="F45" s="0" t="n">
        <v>244</v>
      </c>
      <c r="G45" s="0" t="n">
        <v>205</v>
      </c>
      <c r="H45" s="0" t="n">
        <v>42</v>
      </c>
      <c r="I45" s="0" t="n">
        <v>41</v>
      </c>
      <c r="J45" s="0" t="n">
        <v>64</v>
      </c>
      <c r="K45" s="0" t="n">
        <v>59</v>
      </c>
      <c r="L45" s="0" t="n">
        <v>60</v>
      </c>
      <c r="M45" s="0" t="n">
        <v>53</v>
      </c>
      <c r="N45" s="0" t="n">
        <v>78</v>
      </c>
      <c r="O45" s="0" t="n">
        <v>52</v>
      </c>
    </row>
    <row r="46" customFormat="false" ht="15" hidden="false" customHeight="false" outlineLevel="0" collapsed="false">
      <c r="D46" s="0" t="s">
        <v>50</v>
      </c>
      <c r="F46" s="0" t="n">
        <v>745</v>
      </c>
      <c r="G46" s="0" t="n">
        <v>613</v>
      </c>
      <c r="H46" s="0" t="n">
        <v>211</v>
      </c>
      <c r="I46" s="0" t="n">
        <v>158</v>
      </c>
      <c r="J46" s="0" t="n">
        <v>99</v>
      </c>
      <c r="K46" s="0" t="n">
        <v>107</v>
      </c>
      <c r="L46" s="0" t="n">
        <v>147</v>
      </c>
      <c r="M46" s="0" t="n">
        <v>93</v>
      </c>
      <c r="N46" s="0" t="n">
        <v>288</v>
      </c>
      <c r="O46" s="0" t="n">
        <v>255</v>
      </c>
    </row>
    <row r="47" customFormat="false" ht="15" hidden="false" customHeight="false" outlineLevel="0" collapsed="false">
      <c r="E47" s="0" t="s">
        <v>51</v>
      </c>
      <c r="F47" s="0" t="n">
        <v>110</v>
      </c>
      <c r="G47" s="0" t="n">
        <v>119</v>
      </c>
      <c r="H47" s="0" t="n">
        <v>17</v>
      </c>
      <c r="I47" s="0" t="n">
        <v>24</v>
      </c>
      <c r="J47" s="0" t="n">
        <v>27</v>
      </c>
      <c r="K47" s="0" t="n">
        <v>25</v>
      </c>
      <c r="L47" s="0" t="n">
        <v>28</v>
      </c>
      <c r="M47" s="0" t="n">
        <v>30</v>
      </c>
      <c r="N47" s="0" t="n">
        <v>38</v>
      </c>
      <c r="O47" s="0" t="n">
        <v>40</v>
      </c>
    </row>
    <row r="48" customFormat="false" ht="15" hidden="false" customHeight="false" outlineLevel="0" collapsed="false">
      <c r="E48" s="0" t="s">
        <v>52</v>
      </c>
      <c r="F48" s="4" t="n">
        <v>635</v>
      </c>
      <c r="G48" s="0" t="n">
        <v>494</v>
      </c>
      <c r="H48" s="0" t="n">
        <v>194</v>
      </c>
      <c r="I48" s="0" t="n">
        <v>134</v>
      </c>
      <c r="J48" s="0" t="n">
        <v>72</v>
      </c>
      <c r="K48" s="0" t="n">
        <v>82</v>
      </c>
      <c r="L48" s="0" t="n">
        <v>119</v>
      </c>
      <c r="M48" s="0" t="n">
        <v>63</v>
      </c>
      <c r="N48" s="0" t="n">
        <v>250</v>
      </c>
      <c r="O48" s="0" t="n">
        <v>215</v>
      </c>
    </row>
    <row r="83" customFormat="false" ht="15" hidden="false" customHeight="false" outlineLevel="0" collapsed="false">
      <c r="A83" s="0" t="s">
        <v>53</v>
      </c>
    </row>
  </sheetData>
  <mergeCells count="9">
    <mergeCell ref="B1:E4"/>
    <mergeCell ref="F1:O1"/>
    <mergeCell ref="F2:G3"/>
    <mergeCell ref="H2:O2"/>
    <mergeCell ref="H3:I3"/>
    <mergeCell ref="J3:K3"/>
    <mergeCell ref="L3:M3"/>
    <mergeCell ref="N3:O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:U19"/>
    </sheetView>
  </sheetViews>
  <sheetFormatPr defaultColWidth="10.90234375" defaultRowHeight="15" zeroHeight="false" outlineLevelRow="0" outlineLevelCol="0"/>
  <cols>
    <col collapsed="false" customWidth="true" hidden="false" outlineLevel="0" max="21" min="21" style="0" width="11.65"/>
  </cols>
  <sheetData>
    <row r="1" customFormat="false" ht="15" hidden="false" customHeight="false" outlineLevel="0" collapsed="false">
      <c r="B1" s="5"/>
      <c r="C1" s="5"/>
      <c r="D1" s="5"/>
      <c r="E1" s="5"/>
      <c r="F1" s="1" t="s">
        <v>41</v>
      </c>
      <c r="G1" s="1"/>
      <c r="H1" s="2" t="s">
        <v>118</v>
      </c>
      <c r="I1" s="2"/>
      <c r="J1" s="2"/>
      <c r="K1" s="2"/>
      <c r="L1" s="2"/>
      <c r="M1" s="2"/>
      <c r="N1" s="2"/>
      <c r="O1" s="2"/>
    </row>
    <row r="2" customFormat="false" ht="46" hidden="false" customHeight="true" outlineLevel="0" collapsed="false">
      <c r="B2" s="5"/>
      <c r="C2" s="5"/>
      <c r="D2" s="5"/>
      <c r="E2" s="5"/>
      <c r="F2" s="1"/>
      <c r="G2" s="1"/>
      <c r="H2" s="2" t="s">
        <v>119</v>
      </c>
      <c r="I2" s="2"/>
      <c r="J2" s="9" t="s">
        <v>120</v>
      </c>
      <c r="K2" s="9"/>
      <c r="L2" s="9" t="s">
        <v>121</v>
      </c>
      <c r="M2" s="9"/>
      <c r="N2" s="9" t="s">
        <v>122</v>
      </c>
      <c r="O2" s="9"/>
      <c r="P2" s="2" t="s">
        <v>123</v>
      </c>
      <c r="Q2" s="2"/>
      <c r="R2" s="2" t="s">
        <v>124</v>
      </c>
      <c r="S2" s="2"/>
      <c r="T2" s="9" t="s">
        <v>125</v>
      </c>
      <c r="U2" s="9"/>
      <c r="V2" s="9" t="s">
        <v>126</v>
      </c>
      <c r="W2" s="9"/>
      <c r="X2" s="9" t="s">
        <v>127</v>
      </c>
      <c r="Y2" s="9"/>
      <c r="Z2" s="9" t="s">
        <v>128</v>
      </c>
      <c r="AA2" s="9"/>
    </row>
    <row r="3" customFormat="false" ht="15" hidden="false" customHeight="false" outlineLevel="0" collapsed="false">
      <c r="B3" s="5"/>
      <c r="C3" s="5"/>
      <c r="D3" s="5"/>
      <c r="E3" s="5"/>
      <c r="F3" s="0" t="s">
        <v>8</v>
      </c>
      <c r="G3" s="0" t="s">
        <v>9</v>
      </c>
      <c r="H3" s="0" t="s">
        <v>8</v>
      </c>
      <c r="I3" s="0" t="s">
        <v>9</v>
      </c>
      <c r="J3" s="0" t="s">
        <v>8</v>
      </c>
      <c r="K3" s="0" t="s">
        <v>9</v>
      </c>
      <c r="L3" s="0" t="s">
        <v>8</v>
      </c>
      <c r="M3" s="0" t="s">
        <v>9</v>
      </c>
      <c r="N3" s="0" t="s">
        <v>8</v>
      </c>
      <c r="O3" s="0" t="s">
        <v>9</v>
      </c>
      <c r="P3" s="0" t="s">
        <v>8</v>
      </c>
      <c r="Q3" s="0" t="s">
        <v>9</v>
      </c>
      <c r="R3" s="4" t="s">
        <v>8</v>
      </c>
      <c r="S3" s="4" t="s">
        <v>9</v>
      </c>
      <c r="T3" s="0" t="s">
        <v>8</v>
      </c>
      <c r="U3" s="0" t="s">
        <v>9</v>
      </c>
      <c r="V3" s="0" t="s">
        <v>8</v>
      </c>
      <c r="W3" s="0" t="s">
        <v>9</v>
      </c>
      <c r="X3" s="0" t="s">
        <v>8</v>
      </c>
      <c r="Y3" s="0" t="s">
        <v>9</v>
      </c>
      <c r="Z3" s="0" t="s">
        <v>8</v>
      </c>
      <c r="AA3" s="0" t="s">
        <v>9</v>
      </c>
    </row>
    <row r="4" customFormat="false" ht="15" hidden="false" customHeight="false" outlineLevel="0" collapsed="false">
      <c r="B4" s="2" t="s">
        <v>10</v>
      </c>
      <c r="C4" s="2"/>
      <c r="D4" s="2"/>
      <c r="E4" s="2"/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72</v>
      </c>
      <c r="Q4" s="4" t="s">
        <v>73</v>
      </c>
      <c r="R4" s="4" t="s">
        <v>74</v>
      </c>
      <c r="S4" s="0" t="s">
        <v>75</v>
      </c>
      <c r="T4" s="0" t="s">
        <v>76</v>
      </c>
      <c r="U4" s="0" t="s">
        <v>77</v>
      </c>
      <c r="V4" s="0" t="s">
        <v>78</v>
      </c>
      <c r="W4" s="0" t="s">
        <v>79</v>
      </c>
      <c r="X4" s="0" t="s">
        <v>80</v>
      </c>
      <c r="Y4" s="0" t="s">
        <v>81</v>
      </c>
      <c r="Z4" s="0" t="s">
        <v>129</v>
      </c>
      <c r="AA4" s="0" t="s">
        <v>130</v>
      </c>
    </row>
    <row r="5" customFormat="false" ht="15" hidden="false" customHeight="false" outlineLevel="0" collapsed="false">
      <c r="B5" s="6"/>
      <c r="C5" s="6"/>
      <c r="D5" s="6"/>
      <c r="E5" s="6"/>
      <c r="H5" s="3"/>
      <c r="I5" s="3"/>
    </row>
    <row r="6" customFormat="false" ht="15" hidden="false" customHeight="false" outlineLevel="0" collapsed="false">
      <c r="A6" s="3" t="s">
        <v>21</v>
      </c>
      <c r="B6" s="3"/>
      <c r="C6" s="3"/>
      <c r="D6" s="3"/>
      <c r="E6" s="3"/>
      <c r="F6" s="3"/>
      <c r="G6" s="3"/>
      <c r="H6" s="0" t="str">
        <f aca="false">H5&amp;H4</f>
        <v>d</v>
      </c>
      <c r="I6" s="0" t="str">
        <f aca="false">I5&amp;I4</f>
        <v>e</v>
      </c>
      <c r="J6" s="0" t="str">
        <f aca="false">J5&amp;J4</f>
        <v>f</v>
      </c>
      <c r="K6" s="0" t="str">
        <f aca="false">K5&amp;K4</f>
        <v>g</v>
      </c>
      <c r="L6" s="0" t="str">
        <f aca="false">L5&amp;L4</f>
        <v>h</v>
      </c>
      <c r="M6" s="0" t="str">
        <f aca="false">M5&amp;M4</f>
        <v>j</v>
      </c>
      <c r="N6" s="0" t="str">
        <f aca="false">N5&amp;N4</f>
        <v>k</v>
      </c>
      <c r="O6" s="0" t="str">
        <f aca="false">O5&amp;O4</f>
        <v>l</v>
      </c>
      <c r="P6" s="0" t="str">
        <f aca="false">P5&amp;P4</f>
        <v>m</v>
      </c>
      <c r="Q6" s="0" t="str">
        <f aca="false">Q5&amp;Q4</f>
        <v>n</v>
      </c>
      <c r="R6" s="0" t="str">
        <f aca="false">R5&amp;R4</f>
        <v>o</v>
      </c>
      <c r="S6" s="0" t="str">
        <f aca="false">S5&amp;S4</f>
        <v>p</v>
      </c>
      <c r="T6" s="0" t="str">
        <f aca="false">T5&amp;T4</f>
        <v>q</v>
      </c>
      <c r="U6" s="0" t="str">
        <f aca="false">U5&amp;U4</f>
        <v>r</v>
      </c>
      <c r="V6" s="0" t="str">
        <f aca="false">V5&amp;V4</f>
        <v>s</v>
      </c>
      <c r="W6" s="0" t="str">
        <f aca="false">W5&amp;W4</f>
        <v>t</v>
      </c>
      <c r="X6" s="0" t="str">
        <f aca="false">X5&amp;X4</f>
        <v>u</v>
      </c>
      <c r="Y6" s="0" t="str">
        <f aca="false">Y5&amp;Y4</f>
        <v>v</v>
      </c>
      <c r="Z6" s="0" t="str">
        <f aca="false">Z5&amp;Z4</f>
        <v>w</v>
      </c>
      <c r="AA6" s="0" t="str">
        <f aca="false">AA5&amp;AA4</f>
        <v>x</v>
      </c>
    </row>
    <row r="7" customFormat="false" ht="15" hidden="false" customHeight="false" outlineLevel="0" collapsed="false">
      <c r="A7" s="3"/>
      <c r="B7" s="0" t="s">
        <v>22</v>
      </c>
      <c r="H7" s="0" t="n">
        <v>8305</v>
      </c>
      <c r="I7" s="0" t="n">
        <v>8213</v>
      </c>
      <c r="J7" s="8" t="n">
        <v>2444</v>
      </c>
      <c r="K7" s="8" t="n">
        <v>2514</v>
      </c>
      <c r="L7" s="8" t="n">
        <v>1957</v>
      </c>
      <c r="M7" s="8" t="n">
        <v>1933</v>
      </c>
      <c r="N7" s="8" t="n">
        <v>3904</v>
      </c>
      <c r="O7" s="8" t="n">
        <v>3766</v>
      </c>
      <c r="P7" s="8" t="n">
        <v>1208</v>
      </c>
      <c r="Q7" s="8" t="n">
        <v>1163</v>
      </c>
      <c r="R7" s="8" t="n">
        <v>1858</v>
      </c>
      <c r="S7" s="8" t="n">
        <v>1961</v>
      </c>
      <c r="T7" s="8" t="n">
        <v>663</v>
      </c>
      <c r="U7" s="8" t="n">
        <v>808</v>
      </c>
      <c r="V7" s="8" t="n">
        <v>1195</v>
      </c>
      <c r="W7" s="8" t="n">
        <v>1153</v>
      </c>
      <c r="X7" s="8" t="n">
        <v>392</v>
      </c>
      <c r="Y7" s="8" t="n">
        <v>400</v>
      </c>
      <c r="Z7" s="8" t="n">
        <v>1040</v>
      </c>
      <c r="AA7" s="8" t="n">
        <v>1028</v>
      </c>
    </row>
    <row r="8" customFormat="false" ht="15" hidden="false" customHeight="false" outlineLevel="0" collapsed="false">
      <c r="A8" s="3"/>
      <c r="B8" s="0" t="s">
        <v>41</v>
      </c>
      <c r="H8" s="0" t="n">
        <v>6939</v>
      </c>
      <c r="I8" s="0" t="n">
        <v>6993</v>
      </c>
      <c r="J8" s="0" t="n">
        <v>2223</v>
      </c>
      <c r="K8" s="0" t="n">
        <v>2273</v>
      </c>
      <c r="L8" s="0" t="n">
        <v>1623</v>
      </c>
      <c r="M8" s="0" t="n">
        <v>1645</v>
      </c>
      <c r="N8" s="0" t="n">
        <v>3093</v>
      </c>
      <c r="O8" s="0" t="n">
        <v>3085</v>
      </c>
      <c r="P8" s="0" t="n">
        <v>851</v>
      </c>
      <c r="Q8" s="0" t="n">
        <v>826</v>
      </c>
      <c r="R8" s="0" t="n">
        <v>1297</v>
      </c>
      <c r="S8" s="0" t="n">
        <v>1409</v>
      </c>
      <c r="T8" s="0" t="n">
        <v>449</v>
      </c>
      <c r="U8" s="0" t="n">
        <v>571</v>
      </c>
      <c r="V8" s="0" t="n">
        <v>848</v>
      </c>
      <c r="W8" s="0" t="n">
        <v>838</v>
      </c>
      <c r="X8" s="0" t="n">
        <v>279</v>
      </c>
      <c r="Y8" s="0" t="n">
        <v>306</v>
      </c>
      <c r="Z8" s="0" t="n">
        <v>770</v>
      </c>
      <c r="AA8" s="0" t="n">
        <v>765</v>
      </c>
    </row>
    <row r="9" customFormat="false" ht="15" hidden="false" customHeight="false" outlineLevel="0" collapsed="false">
      <c r="A9" s="3"/>
      <c r="C9" s="0" t="s">
        <v>119</v>
      </c>
      <c r="H9" s="0" t="n">
        <v>6807</v>
      </c>
      <c r="I9" s="0" t="n">
        <v>6837</v>
      </c>
      <c r="J9" s="0" t="n">
        <v>2210</v>
      </c>
      <c r="K9" s="0" t="n">
        <v>2254</v>
      </c>
      <c r="L9" s="0" t="n">
        <v>1565</v>
      </c>
      <c r="M9" s="0" t="n">
        <v>1553</v>
      </c>
      <c r="N9" s="0" t="n">
        <v>3032</v>
      </c>
      <c r="O9" s="0" t="n">
        <v>3030</v>
      </c>
      <c r="P9" s="0" t="n">
        <v>7</v>
      </c>
      <c r="Q9" s="0" t="n">
        <v>5</v>
      </c>
      <c r="R9" s="0" t="n">
        <v>23</v>
      </c>
      <c r="S9" s="0" t="n">
        <v>17</v>
      </c>
      <c r="T9" s="0" t="n">
        <v>5</v>
      </c>
      <c r="U9" s="0" t="n">
        <v>5</v>
      </c>
      <c r="V9" s="0" t="n">
        <v>18</v>
      </c>
      <c r="W9" s="0" t="n">
        <v>12</v>
      </c>
      <c r="X9" s="0" t="n">
        <v>22</v>
      </c>
      <c r="Y9" s="0" t="n">
        <v>26</v>
      </c>
      <c r="Z9" s="0" t="n">
        <v>68</v>
      </c>
      <c r="AA9" s="0" t="n">
        <v>73</v>
      </c>
    </row>
    <row r="10" customFormat="false" ht="15" hidden="false" customHeight="false" outlineLevel="0" collapsed="false">
      <c r="A10" s="3"/>
      <c r="B10" s="0" t="s">
        <v>53</v>
      </c>
      <c r="D10" s="0" t="s">
        <v>131</v>
      </c>
      <c r="H10" s="0" t="n">
        <v>2260</v>
      </c>
      <c r="I10" s="0" t="n">
        <v>2313</v>
      </c>
      <c r="J10" s="0" t="n">
        <v>1980</v>
      </c>
      <c r="K10" s="0" t="n">
        <v>2033</v>
      </c>
      <c r="L10" s="0" t="n">
        <v>43</v>
      </c>
      <c r="M10" s="0" t="n">
        <v>36</v>
      </c>
      <c r="N10" s="0" t="n">
        <v>237</v>
      </c>
      <c r="O10" s="0" t="n">
        <v>244</v>
      </c>
      <c r="P10" s="0" t="n">
        <v>1</v>
      </c>
      <c r="Q10" s="0" t="n">
        <v>2</v>
      </c>
      <c r="R10" s="0" t="n">
        <v>5</v>
      </c>
      <c r="S10" s="0" t="n">
        <v>1</v>
      </c>
      <c r="T10" s="0" t="n">
        <v>1</v>
      </c>
      <c r="U10" s="0" t="n">
        <v>0</v>
      </c>
      <c r="V10" s="0" t="n">
        <v>4</v>
      </c>
      <c r="W10" s="0" t="n">
        <v>1</v>
      </c>
      <c r="X10" s="0" t="n">
        <v>8</v>
      </c>
      <c r="Y10" s="0" t="n">
        <v>8</v>
      </c>
      <c r="Z10" s="0" t="n">
        <v>11</v>
      </c>
      <c r="AA10" s="0" t="n">
        <v>13</v>
      </c>
    </row>
    <row r="11" customFormat="false" ht="15" hidden="false" customHeight="false" outlineLevel="0" collapsed="false">
      <c r="A11" s="3"/>
      <c r="B11" s="0" t="s">
        <v>132</v>
      </c>
      <c r="D11" s="0" t="s">
        <v>133</v>
      </c>
      <c r="H11" s="0" t="n">
        <v>1559</v>
      </c>
      <c r="I11" s="0" t="n">
        <v>1549</v>
      </c>
      <c r="J11" s="0" t="n">
        <v>23</v>
      </c>
      <c r="K11" s="0" t="n">
        <v>25</v>
      </c>
      <c r="L11" s="0" t="n">
        <v>1454</v>
      </c>
      <c r="M11" s="0" t="n">
        <v>1445</v>
      </c>
      <c r="N11" s="0" t="n">
        <v>82</v>
      </c>
      <c r="O11" s="0" t="n">
        <v>79</v>
      </c>
      <c r="P11" s="0" t="n">
        <v>2</v>
      </c>
      <c r="Q11" s="0" t="n">
        <v>1</v>
      </c>
      <c r="R11" s="0" t="n">
        <v>8</v>
      </c>
      <c r="S11" s="0" t="n">
        <v>12</v>
      </c>
      <c r="T11" s="0" t="n">
        <v>2</v>
      </c>
      <c r="U11" s="0" t="n">
        <v>4</v>
      </c>
      <c r="V11" s="0" t="n">
        <v>6</v>
      </c>
      <c r="W11" s="0" t="n">
        <v>8</v>
      </c>
      <c r="X11" s="0" t="n">
        <v>3</v>
      </c>
      <c r="Y11" s="0" t="n">
        <v>6</v>
      </c>
      <c r="Z11" s="0" t="n">
        <v>30</v>
      </c>
      <c r="AA11" s="0" t="n">
        <v>36</v>
      </c>
    </row>
    <row r="12" customFormat="false" ht="15" hidden="false" customHeight="false" outlineLevel="0" collapsed="false">
      <c r="B12" s="0" t="s">
        <v>53</v>
      </c>
      <c r="D12" s="0" t="s">
        <v>134</v>
      </c>
      <c r="H12" s="0" t="n">
        <v>2988</v>
      </c>
      <c r="I12" s="0" t="n">
        <v>2975</v>
      </c>
      <c r="J12" s="0" t="n">
        <v>207</v>
      </c>
      <c r="K12" s="0" t="n">
        <v>196</v>
      </c>
      <c r="L12" s="0" t="n">
        <v>68</v>
      </c>
      <c r="M12" s="0" t="n">
        <v>72</v>
      </c>
      <c r="N12" s="0" t="n">
        <v>2713</v>
      </c>
      <c r="O12" s="0" t="n">
        <v>2707</v>
      </c>
      <c r="P12" s="0" t="n">
        <v>4</v>
      </c>
      <c r="Q12" s="0" t="n">
        <v>2</v>
      </c>
      <c r="R12" s="0" t="n">
        <v>10</v>
      </c>
      <c r="S12" s="0" t="n">
        <v>4</v>
      </c>
      <c r="T12" s="0" t="n">
        <v>2</v>
      </c>
      <c r="U12" s="0" t="n">
        <v>1</v>
      </c>
      <c r="V12" s="0" t="n">
        <v>8</v>
      </c>
      <c r="W12" s="0" t="n">
        <v>3</v>
      </c>
      <c r="X12" s="0" t="n">
        <v>11</v>
      </c>
      <c r="Y12" s="0" t="n">
        <v>12</v>
      </c>
      <c r="Z12" s="0" t="n">
        <v>27</v>
      </c>
      <c r="AA12" s="0" t="n">
        <v>24</v>
      </c>
    </row>
    <row r="13" customFormat="false" ht="15" hidden="false" customHeight="false" outlineLevel="0" collapsed="false">
      <c r="B13" s="0" t="s">
        <v>53</v>
      </c>
      <c r="C13" s="0" t="s">
        <v>123</v>
      </c>
      <c r="H13" s="0" t="n">
        <v>6</v>
      </c>
      <c r="I13" s="0" t="n">
        <v>6</v>
      </c>
      <c r="J13" s="0" t="n">
        <v>0</v>
      </c>
      <c r="K13" s="0" t="n">
        <v>1</v>
      </c>
      <c r="L13" s="0" t="n">
        <v>4</v>
      </c>
      <c r="M13" s="0" t="n">
        <v>3</v>
      </c>
      <c r="N13" s="0" t="n">
        <v>2</v>
      </c>
      <c r="O13" s="0" t="n">
        <v>2</v>
      </c>
      <c r="P13" s="0" t="n">
        <v>798</v>
      </c>
      <c r="Q13" s="0" t="n">
        <v>768</v>
      </c>
      <c r="R13" s="0" t="n">
        <v>47</v>
      </c>
      <c r="S13" s="0" t="n">
        <v>41</v>
      </c>
      <c r="T13" s="0" t="n">
        <v>28</v>
      </c>
      <c r="U13" s="0" t="n">
        <v>16</v>
      </c>
      <c r="V13" s="0" t="n">
        <v>19</v>
      </c>
      <c r="W13" s="0" t="n">
        <v>25</v>
      </c>
      <c r="X13" s="0" t="n">
        <v>4</v>
      </c>
      <c r="Y13" s="0" t="n">
        <v>2</v>
      </c>
      <c r="Z13" s="0" t="n">
        <v>1</v>
      </c>
      <c r="AA13" s="0" t="n">
        <v>3</v>
      </c>
    </row>
    <row r="14" customFormat="false" ht="15" hidden="false" customHeight="false" outlineLevel="0" collapsed="false">
      <c r="C14" s="0" t="s">
        <v>124</v>
      </c>
      <c r="H14" s="0" t="n">
        <v>20</v>
      </c>
      <c r="I14" s="0" t="n">
        <v>22</v>
      </c>
      <c r="J14" s="0" t="n">
        <v>3</v>
      </c>
      <c r="K14" s="0" t="n">
        <v>1</v>
      </c>
      <c r="L14" s="0" t="n">
        <v>4</v>
      </c>
      <c r="M14" s="0" t="n">
        <v>9</v>
      </c>
      <c r="N14" s="0" t="n">
        <v>13</v>
      </c>
      <c r="O14" s="0" t="n">
        <v>12</v>
      </c>
      <c r="P14" s="0" t="n">
        <v>40</v>
      </c>
      <c r="Q14" s="0" t="n">
        <v>49</v>
      </c>
      <c r="R14" s="0" t="n">
        <v>1203</v>
      </c>
      <c r="S14" s="0" t="n">
        <v>1330</v>
      </c>
      <c r="T14" s="0" t="n">
        <v>412</v>
      </c>
      <c r="U14" s="0" t="n">
        <v>548</v>
      </c>
      <c r="V14" s="0" t="n">
        <v>791</v>
      </c>
      <c r="W14" s="0" t="n">
        <v>782</v>
      </c>
      <c r="X14" s="0" t="n">
        <v>12</v>
      </c>
      <c r="Y14" s="0" t="n">
        <v>10</v>
      </c>
      <c r="Z14" s="0" t="n">
        <v>8</v>
      </c>
      <c r="AA14" s="0" t="n">
        <v>9</v>
      </c>
    </row>
    <row r="15" customFormat="false" ht="15" hidden="false" customHeight="false" outlineLevel="0" collapsed="false">
      <c r="B15" s="0" t="s">
        <v>132</v>
      </c>
      <c r="D15" s="0" t="s">
        <v>135</v>
      </c>
      <c r="H15" s="0" t="n">
        <v>6</v>
      </c>
      <c r="I15" s="0" t="n">
        <v>8</v>
      </c>
      <c r="J15" s="0" t="n">
        <v>2</v>
      </c>
      <c r="K15" s="0" t="n">
        <v>0</v>
      </c>
      <c r="L15" s="0" t="n">
        <v>1</v>
      </c>
      <c r="M15" s="0" t="n">
        <v>7</v>
      </c>
      <c r="N15" s="0" t="n">
        <v>3</v>
      </c>
      <c r="O15" s="0" t="n">
        <v>1</v>
      </c>
      <c r="P15" s="0" t="n">
        <v>14</v>
      </c>
      <c r="Q15" s="0" t="n">
        <v>19</v>
      </c>
      <c r="R15" s="0" t="n">
        <v>426</v>
      </c>
      <c r="S15" s="0" t="n">
        <v>544</v>
      </c>
      <c r="T15" s="0" t="n">
        <v>367</v>
      </c>
      <c r="U15" s="0" t="n">
        <v>500</v>
      </c>
      <c r="V15" s="0" t="n">
        <v>59</v>
      </c>
      <c r="W15" s="0" t="n">
        <v>44</v>
      </c>
      <c r="X15" s="0" t="n">
        <v>1</v>
      </c>
      <c r="Y15" s="0" t="n">
        <v>0</v>
      </c>
      <c r="Z15" s="0" t="n">
        <v>1</v>
      </c>
      <c r="AA15" s="0" t="n">
        <v>0</v>
      </c>
    </row>
    <row r="16" customFormat="false" ht="15" hidden="false" customHeight="false" outlineLevel="0" collapsed="false">
      <c r="B16" s="0" t="s">
        <v>132</v>
      </c>
      <c r="D16" s="0" t="s">
        <v>30</v>
      </c>
      <c r="H16" s="0" t="n">
        <v>14</v>
      </c>
      <c r="I16" s="0" t="n">
        <v>14</v>
      </c>
      <c r="J16" s="0" t="n">
        <v>1</v>
      </c>
      <c r="K16" s="0" t="n">
        <v>1</v>
      </c>
      <c r="L16" s="0" t="n">
        <v>3</v>
      </c>
      <c r="M16" s="0" t="n">
        <v>2</v>
      </c>
      <c r="N16" s="0" t="n">
        <v>10</v>
      </c>
      <c r="O16" s="0" t="n">
        <v>11</v>
      </c>
      <c r="P16" s="0" t="n">
        <v>26</v>
      </c>
      <c r="Q16" s="0" t="n">
        <v>30</v>
      </c>
      <c r="R16" s="0" t="n">
        <v>777</v>
      </c>
      <c r="S16" s="0" t="n">
        <v>786</v>
      </c>
      <c r="T16" s="0" t="n">
        <v>45</v>
      </c>
      <c r="U16" s="0" t="n">
        <v>48</v>
      </c>
      <c r="V16" s="0" t="n">
        <v>732</v>
      </c>
      <c r="W16" s="0" t="n">
        <v>738</v>
      </c>
      <c r="X16" s="0" t="n">
        <v>11</v>
      </c>
      <c r="Y16" s="0" t="n">
        <v>10</v>
      </c>
      <c r="Z16" s="0" t="n">
        <v>7</v>
      </c>
      <c r="AA16" s="0" t="n">
        <v>9</v>
      </c>
    </row>
    <row r="17" customFormat="false" ht="15" hidden="false" customHeight="false" outlineLevel="0" collapsed="false">
      <c r="B17" s="0" t="s">
        <v>53</v>
      </c>
      <c r="C17" s="0" t="s">
        <v>127</v>
      </c>
      <c r="H17" s="0" t="n">
        <v>14</v>
      </c>
      <c r="I17" s="0" t="n">
        <v>18</v>
      </c>
      <c r="J17" s="0" t="n">
        <v>3</v>
      </c>
      <c r="K17" s="0" t="n">
        <v>4</v>
      </c>
      <c r="L17" s="0" t="n">
        <v>3</v>
      </c>
      <c r="M17" s="0" t="n">
        <v>6</v>
      </c>
      <c r="N17" s="0" t="n">
        <v>8</v>
      </c>
      <c r="O17" s="0" t="n">
        <v>8</v>
      </c>
      <c r="P17" s="0" t="n">
        <v>3</v>
      </c>
      <c r="Q17" s="0" t="n">
        <v>0</v>
      </c>
      <c r="R17" s="0" t="n">
        <v>8</v>
      </c>
      <c r="S17" s="0" t="n">
        <v>7</v>
      </c>
      <c r="T17" s="0" t="n">
        <v>1</v>
      </c>
      <c r="U17" s="0" t="n">
        <v>0</v>
      </c>
      <c r="V17" s="0" t="n">
        <v>7</v>
      </c>
      <c r="W17" s="0" t="n">
        <v>7</v>
      </c>
      <c r="X17" s="0" t="n">
        <v>230</v>
      </c>
      <c r="Y17" s="0" t="n">
        <v>262</v>
      </c>
      <c r="Z17" s="0" t="n">
        <v>12</v>
      </c>
      <c r="AA17" s="0" t="n">
        <v>11</v>
      </c>
    </row>
    <row r="18" customFormat="false" ht="15" hidden="false" customHeight="false" outlineLevel="0" collapsed="false">
      <c r="B18" s="0" t="s">
        <v>132</v>
      </c>
      <c r="C18" s="0" t="s">
        <v>128</v>
      </c>
      <c r="H18" s="0" t="n">
        <v>92</v>
      </c>
      <c r="I18" s="0" t="n">
        <v>110</v>
      </c>
      <c r="J18" s="0" t="n">
        <v>7</v>
      </c>
      <c r="K18" s="0" t="n">
        <v>13</v>
      </c>
      <c r="L18" s="0" t="n">
        <v>47</v>
      </c>
      <c r="M18" s="0" t="n">
        <v>64</v>
      </c>
      <c r="N18" s="0" t="n">
        <v>38</v>
      </c>
      <c r="O18" s="0" t="n">
        <v>33</v>
      </c>
      <c r="P18" s="0" t="n">
        <v>3</v>
      </c>
      <c r="Q18" s="0" t="n">
        <v>4</v>
      </c>
      <c r="R18" s="0" t="n">
        <v>16</v>
      </c>
      <c r="S18" s="0" t="n">
        <v>14</v>
      </c>
      <c r="T18" s="0" t="n">
        <v>3</v>
      </c>
      <c r="U18" s="0" t="n">
        <v>2</v>
      </c>
      <c r="V18" s="0" t="n">
        <v>13</v>
      </c>
      <c r="W18" s="0" t="n">
        <v>12</v>
      </c>
      <c r="X18" s="0" t="n">
        <v>11</v>
      </c>
      <c r="Y18" s="0" t="n">
        <v>6</v>
      </c>
      <c r="Z18" s="0" t="n">
        <v>681</v>
      </c>
      <c r="AA18" s="0" t="n">
        <v>669</v>
      </c>
    </row>
    <row r="19" customFormat="false" ht="15" hidden="false" customHeight="false" outlineLevel="0" collapsed="false">
      <c r="B19" s="0" t="s">
        <v>136</v>
      </c>
      <c r="H19" s="0" t="n">
        <v>1074</v>
      </c>
      <c r="I19" s="0" t="n">
        <v>956</v>
      </c>
      <c r="J19" s="0" t="n">
        <v>168</v>
      </c>
      <c r="K19" s="0" t="n">
        <v>185</v>
      </c>
      <c r="L19" s="0" t="n">
        <v>260</v>
      </c>
      <c r="M19" s="0" t="n">
        <v>236</v>
      </c>
      <c r="N19" s="0" t="n">
        <v>646</v>
      </c>
      <c r="O19" s="0" t="n">
        <v>535</v>
      </c>
      <c r="P19" s="0" t="n">
        <v>328</v>
      </c>
      <c r="Q19" s="0" t="n">
        <v>311</v>
      </c>
      <c r="R19" s="0" t="n">
        <v>468</v>
      </c>
      <c r="S19" s="0" t="n">
        <v>470</v>
      </c>
      <c r="T19" s="0" t="n">
        <v>186</v>
      </c>
      <c r="U19" s="0" t="n">
        <v>204</v>
      </c>
      <c r="V19" s="0" t="n">
        <v>282</v>
      </c>
      <c r="W19" s="0" t="n">
        <v>266</v>
      </c>
      <c r="X19" s="0" t="n">
        <v>93</v>
      </c>
      <c r="Y19" s="0" t="n">
        <v>75</v>
      </c>
      <c r="Z19" s="0" t="n">
        <v>235</v>
      </c>
      <c r="AA19" s="0" t="n">
        <v>239</v>
      </c>
    </row>
  </sheetData>
  <mergeCells count="13">
    <mergeCell ref="F1:G2"/>
    <mergeCell ref="H1:O1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0234375" defaultRowHeight="15" zeroHeight="false" outlineLevelRow="0" outlineLevelCol="0"/>
  <cols>
    <col collapsed="false" customWidth="true" hidden="false" outlineLevel="0" max="3" min="2" style="0" width="28.83"/>
  </cols>
  <sheetData>
    <row r="1" customFormat="false" ht="15" hidden="false" customHeight="false" outlineLevel="0" collapsed="false">
      <c r="A1" s="0" t="s">
        <v>21</v>
      </c>
      <c r="B1" s="0" t="s">
        <v>54</v>
      </c>
      <c r="D1" s="0" t="s">
        <v>137</v>
      </c>
      <c r="E1" s="0" t="s">
        <v>138</v>
      </c>
      <c r="F1" s="0" t="s">
        <v>139</v>
      </c>
      <c r="G1" s="0" t="s">
        <v>140</v>
      </c>
      <c r="I1" s="0" t="s">
        <v>141</v>
      </c>
      <c r="J1" s="0" t="s">
        <v>142</v>
      </c>
      <c r="K1" s="0" t="s">
        <v>143</v>
      </c>
      <c r="L1" s="0" t="s">
        <v>144</v>
      </c>
    </row>
    <row r="2" customFormat="false" ht="15" hidden="false" customHeight="false" outlineLevel="0" collapsed="false">
      <c r="B2" s="0" t="s">
        <v>119</v>
      </c>
      <c r="C2" s="0" t="n">
        <f aca="false">SUM('Wales 1a'!H9:I9)</f>
        <v>13644</v>
      </c>
      <c r="D2" s="0" t="n">
        <f aca="false">SUM('Wales 1a'!J9:K9)</f>
        <v>4464</v>
      </c>
      <c r="E2" s="0" t="n">
        <f aca="false">SUM('Wales 1a'!L9:M9)</f>
        <v>3118</v>
      </c>
      <c r="F2" s="0" t="n">
        <f aca="false">SUM('Wales 1a'!N9:O9)</f>
        <v>6062</v>
      </c>
      <c r="G2" s="0" t="n">
        <f aca="false">SUM('Wales 1a'!P9:Q9)</f>
        <v>12</v>
      </c>
      <c r="H2" s="0" t="n">
        <f aca="false">SUM('Wales 1a'!R9:S9)</f>
        <v>40</v>
      </c>
      <c r="I2" s="0" t="n">
        <f aca="false">SUM('Wales 1a'!T9:U9)</f>
        <v>10</v>
      </c>
      <c r="J2" s="0" t="n">
        <f aca="false">SUM('Wales 1a'!V9:W9)</f>
        <v>30</v>
      </c>
      <c r="K2" s="0" t="n">
        <f aca="false">SUM('Wales 1a'!X9:Y9)</f>
        <v>48</v>
      </c>
      <c r="L2" s="0" t="n">
        <f aca="false">SUM('Wales 1a'!Z9:AA9)</f>
        <v>141</v>
      </c>
    </row>
    <row r="3" customFormat="false" ht="15" hidden="false" customHeight="false" outlineLevel="0" collapsed="false">
      <c r="A3" s="0" t="s">
        <v>53</v>
      </c>
      <c r="B3" s="0" t="s">
        <v>131</v>
      </c>
      <c r="C3" s="0" t="n">
        <f aca="false">SUM('Wales 1a'!H10:I10)</f>
        <v>4573</v>
      </c>
      <c r="D3" s="0" t="n">
        <f aca="false">SUM('Wales 1a'!J10:K10)</f>
        <v>4013</v>
      </c>
      <c r="E3" s="0" t="n">
        <f aca="false">SUM('Wales 1a'!L10:M10)</f>
        <v>79</v>
      </c>
      <c r="F3" s="0" t="n">
        <f aca="false">SUM('Wales 1a'!N10:O10)</f>
        <v>481</v>
      </c>
      <c r="G3" s="0" t="n">
        <f aca="false">SUM('Wales 1a'!P10:Q10)</f>
        <v>3</v>
      </c>
      <c r="H3" s="0" t="n">
        <f aca="false">SUM('Wales 1a'!R10:S10)</f>
        <v>6</v>
      </c>
      <c r="I3" s="0" t="n">
        <f aca="false">SUM('Wales 1a'!T10:U10)</f>
        <v>1</v>
      </c>
      <c r="J3" s="0" t="n">
        <f aca="false">SUM('Wales 1a'!V10:W10)</f>
        <v>5</v>
      </c>
      <c r="K3" s="0" t="n">
        <f aca="false">SUM('Wales 1a'!X10:Y10)</f>
        <v>16</v>
      </c>
      <c r="L3" s="0" t="n">
        <f aca="false">SUM('Wales 1a'!Z10:AA10)</f>
        <v>24</v>
      </c>
    </row>
    <row r="4" customFormat="false" ht="15" hidden="false" customHeight="false" outlineLevel="0" collapsed="false">
      <c r="A4" s="0" t="s">
        <v>132</v>
      </c>
      <c r="B4" s="0" t="s">
        <v>133</v>
      </c>
      <c r="C4" s="0" t="n">
        <f aca="false">SUM('Wales 1a'!H11:I11)</f>
        <v>3108</v>
      </c>
      <c r="D4" s="0" t="n">
        <f aca="false">SUM('Wales 1a'!J11:K11)</f>
        <v>48</v>
      </c>
      <c r="E4" s="0" t="n">
        <f aca="false">SUM('Wales 1a'!L11:M11)</f>
        <v>2899</v>
      </c>
      <c r="F4" s="0" t="n">
        <f aca="false">SUM('Wales 1a'!N11:O11)</f>
        <v>161</v>
      </c>
      <c r="G4" s="0" t="n">
        <f aca="false">SUM('Wales 1a'!P11:Q11)</f>
        <v>3</v>
      </c>
      <c r="H4" s="0" t="n">
        <f aca="false">SUM('Wales 1a'!R11:S11)</f>
        <v>20</v>
      </c>
      <c r="I4" s="0" t="n">
        <f aca="false">SUM('Wales 1a'!T11:U11)</f>
        <v>6</v>
      </c>
      <c r="J4" s="0" t="n">
        <f aca="false">SUM('Wales 1a'!V11:W11)</f>
        <v>14</v>
      </c>
      <c r="K4" s="0" t="n">
        <f aca="false">SUM('Wales 1a'!X11:Y11)</f>
        <v>9</v>
      </c>
      <c r="L4" s="0" t="n">
        <f aca="false">SUM('Wales 1a'!Z11:AA11)</f>
        <v>66</v>
      </c>
    </row>
    <row r="5" customFormat="false" ht="15" hidden="false" customHeight="false" outlineLevel="0" collapsed="false">
      <c r="A5" s="0" t="s">
        <v>53</v>
      </c>
      <c r="B5" s="0" t="s">
        <v>134</v>
      </c>
      <c r="C5" s="0" t="n">
        <f aca="false">SUM('Wales 1a'!H12:I12)</f>
        <v>5963</v>
      </c>
      <c r="D5" s="0" t="n">
        <f aca="false">SUM('Wales 1a'!J12:K12)</f>
        <v>403</v>
      </c>
      <c r="E5" s="0" t="n">
        <f aca="false">SUM('Wales 1a'!L12:M12)</f>
        <v>140</v>
      </c>
      <c r="F5" s="0" t="n">
        <f aca="false">SUM('Wales 1a'!N12:O12)</f>
        <v>5420</v>
      </c>
      <c r="G5" s="0" t="n">
        <f aca="false">SUM('Wales 1a'!P12:Q12)</f>
        <v>6</v>
      </c>
      <c r="H5" s="0" t="n">
        <f aca="false">SUM('Wales 1a'!R12:S12)</f>
        <v>14</v>
      </c>
      <c r="I5" s="0" t="n">
        <f aca="false">SUM('Wales 1a'!T12:U12)</f>
        <v>3</v>
      </c>
      <c r="J5" s="0" t="n">
        <f aca="false">SUM('Wales 1a'!V12:W12)</f>
        <v>11</v>
      </c>
      <c r="K5" s="0" t="n">
        <f aca="false">SUM('Wales 1a'!X12:Y12)</f>
        <v>23</v>
      </c>
      <c r="L5" s="0" t="n">
        <f aca="false">SUM('Wales 1a'!Z12:AA12)</f>
        <v>51</v>
      </c>
    </row>
    <row r="6" customFormat="false" ht="15" hidden="false" customHeight="false" outlineLevel="0" collapsed="false">
      <c r="A6" s="0" t="s">
        <v>53</v>
      </c>
      <c r="B6" s="0" t="s">
        <v>123</v>
      </c>
      <c r="C6" s="0" t="n">
        <f aca="false">SUM('Wales 1a'!H13:I13)</f>
        <v>12</v>
      </c>
      <c r="D6" s="0" t="n">
        <f aca="false">SUM('Wales 1a'!J13:K13)</f>
        <v>1</v>
      </c>
      <c r="E6" s="0" t="n">
        <f aca="false">SUM('Wales 1a'!L13:M13)</f>
        <v>7</v>
      </c>
      <c r="F6" s="0" t="n">
        <f aca="false">SUM('Wales 1a'!N13:O13)</f>
        <v>4</v>
      </c>
      <c r="G6" s="0" t="n">
        <f aca="false">SUM('Wales 1a'!P13:Q13)</f>
        <v>1566</v>
      </c>
      <c r="H6" s="0" t="n">
        <f aca="false">SUM('Wales 1a'!R13:S13)</f>
        <v>88</v>
      </c>
      <c r="I6" s="0" t="n">
        <f aca="false">SUM('Wales 1a'!T13:U13)</f>
        <v>44</v>
      </c>
      <c r="J6" s="0" t="n">
        <f aca="false">SUM('Wales 1a'!V13:W13)</f>
        <v>44</v>
      </c>
      <c r="K6" s="0" t="n">
        <f aca="false">SUM('Wales 1a'!X13:Y13)</f>
        <v>6</v>
      </c>
      <c r="L6" s="0" t="n">
        <f aca="false">SUM('Wales 1a'!Z13:AA13)</f>
        <v>4</v>
      </c>
    </row>
    <row r="7" customFormat="false" ht="15" hidden="false" customHeight="false" outlineLevel="0" collapsed="false">
      <c r="B7" s="0" t="s">
        <v>124</v>
      </c>
      <c r="C7" s="0" t="n">
        <f aca="false">SUM('Wales 1a'!H14:I14)</f>
        <v>42</v>
      </c>
      <c r="D7" s="0" t="n">
        <f aca="false">SUM('Wales 1a'!J14:K14)</f>
        <v>4</v>
      </c>
      <c r="E7" s="0" t="n">
        <f aca="false">SUM('Wales 1a'!L14:M14)</f>
        <v>13</v>
      </c>
      <c r="F7" s="0" t="n">
        <f aca="false">SUM('Wales 1a'!N14:O14)</f>
        <v>25</v>
      </c>
      <c r="G7" s="0" t="n">
        <f aca="false">SUM('Wales 1a'!P14:Q14)</f>
        <v>89</v>
      </c>
      <c r="H7" s="0" t="n">
        <f aca="false">SUM('Wales 1a'!R14:S14)</f>
        <v>2533</v>
      </c>
      <c r="I7" s="0" t="n">
        <f aca="false">SUM('Wales 1a'!T14:U14)</f>
        <v>960</v>
      </c>
      <c r="J7" s="0" t="n">
        <f aca="false">SUM('Wales 1a'!V14:W14)</f>
        <v>1573</v>
      </c>
      <c r="K7" s="0" t="n">
        <f aca="false">SUM('Wales 1a'!X14:Y14)</f>
        <v>22</v>
      </c>
      <c r="L7" s="0" t="n">
        <f aca="false">SUM('Wales 1a'!Z14:AA14)</f>
        <v>17</v>
      </c>
    </row>
    <row r="8" customFormat="false" ht="15" hidden="false" customHeight="false" outlineLevel="0" collapsed="false">
      <c r="A8" s="0" t="s">
        <v>132</v>
      </c>
      <c r="B8" s="0" t="s">
        <v>135</v>
      </c>
      <c r="C8" s="0" t="n">
        <f aca="false">SUM('Wales 1a'!H15:I15)</f>
        <v>14</v>
      </c>
      <c r="D8" s="0" t="n">
        <f aca="false">SUM('Wales 1a'!J15:K15)</f>
        <v>2</v>
      </c>
      <c r="E8" s="0" t="n">
        <f aca="false">SUM('Wales 1a'!L15:M15)</f>
        <v>8</v>
      </c>
      <c r="F8" s="0" t="n">
        <f aca="false">SUM('Wales 1a'!N15:O15)</f>
        <v>4</v>
      </c>
      <c r="G8" s="0" t="n">
        <f aca="false">SUM('Wales 1a'!P15:Q15)</f>
        <v>33</v>
      </c>
      <c r="H8" s="0" t="n">
        <f aca="false">SUM('Wales 1a'!R15:S15)</f>
        <v>970</v>
      </c>
      <c r="I8" s="0" t="n">
        <f aca="false">SUM('Wales 1a'!T15:U15)</f>
        <v>867</v>
      </c>
      <c r="J8" s="0" t="n">
        <f aca="false">SUM('Wales 1a'!V15:W15)</f>
        <v>103</v>
      </c>
      <c r="K8" s="0" t="n">
        <f aca="false">SUM('Wales 1a'!X15:Y15)</f>
        <v>1</v>
      </c>
      <c r="L8" s="0" t="n">
        <f aca="false">SUM('Wales 1a'!Z15:AA15)</f>
        <v>1</v>
      </c>
    </row>
    <row r="9" customFormat="false" ht="15" hidden="false" customHeight="false" outlineLevel="0" collapsed="false">
      <c r="A9" s="0" t="s">
        <v>132</v>
      </c>
      <c r="B9" s="0" t="s">
        <v>30</v>
      </c>
      <c r="C9" s="0" t="n">
        <f aca="false">SUM('Wales 1a'!H16:I16)</f>
        <v>28</v>
      </c>
      <c r="D9" s="0" t="n">
        <f aca="false">SUM('Wales 1a'!J16:K16)</f>
        <v>2</v>
      </c>
      <c r="E9" s="0" t="n">
        <f aca="false">SUM('Wales 1a'!L16:M16)</f>
        <v>5</v>
      </c>
      <c r="F9" s="0" t="n">
        <f aca="false">SUM('Wales 1a'!N16:O16)</f>
        <v>21</v>
      </c>
      <c r="G9" s="0" t="n">
        <f aca="false">SUM('Wales 1a'!P16:Q16)</f>
        <v>56</v>
      </c>
      <c r="H9" s="0" t="n">
        <f aca="false">SUM('Wales 1a'!R16:S16)</f>
        <v>1563</v>
      </c>
      <c r="I9" s="0" t="n">
        <f aca="false">SUM('Wales 1a'!T16:U16)</f>
        <v>93</v>
      </c>
      <c r="J9" s="0" t="n">
        <f aca="false">SUM('Wales 1a'!V16:W16)</f>
        <v>1470</v>
      </c>
      <c r="K9" s="0" t="n">
        <f aca="false">SUM('Wales 1a'!X16:Y16)</f>
        <v>21</v>
      </c>
      <c r="L9" s="0" t="n">
        <f aca="false">SUM('Wales 1a'!Z16:AA16)</f>
        <v>16</v>
      </c>
    </row>
    <row r="10" customFormat="false" ht="15" hidden="false" customHeight="false" outlineLevel="0" collapsed="false">
      <c r="A10" s="0" t="s">
        <v>53</v>
      </c>
      <c r="B10" s="0" t="s">
        <v>127</v>
      </c>
      <c r="C10" s="0" t="n">
        <f aca="false">SUM('Wales 1a'!H17:I17)</f>
        <v>32</v>
      </c>
      <c r="D10" s="0" t="n">
        <f aca="false">SUM('Wales 1a'!J17:K17)</f>
        <v>7</v>
      </c>
      <c r="E10" s="0" t="n">
        <f aca="false">SUM('Wales 1a'!L17:M17)</f>
        <v>9</v>
      </c>
      <c r="F10" s="0" t="n">
        <f aca="false">SUM('Wales 1a'!N17:O17)</f>
        <v>16</v>
      </c>
      <c r="G10" s="0" t="n">
        <f aca="false">SUM('Wales 1a'!P17:Q17)</f>
        <v>3</v>
      </c>
      <c r="H10" s="0" t="n">
        <f aca="false">SUM('Wales 1a'!R17:S17)</f>
        <v>15</v>
      </c>
      <c r="I10" s="0" t="n">
        <f aca="false">SUM('Wales 1a'!T17:U17)</f>
        <v>1</v>
      </c>
      <c r="J10" s="0" t="n">
        <f aca="false">SUM('Wales 1a'!V17:W17)</f>
        <v>14</v>
      </c>
      <c r="K10" s="0" t="n">
        <f aca="false">SUM('Wales 1a'!X17:Y17)</f>
        <v>492</v>
      </c>
      <c r="L10" s="0" t="n">
        <f aca="false">SUM('Wales 1a'!Z17:AA17)</f>
        <v>23</v>
      </c>
    </row>
    <row r="11" customFormat="false" ht="15" hidden="false" customHeight="false" outlineLevel="0" collapsed="false">
      <c r="A11" s="0" t="s">
        <v>132</v>
      </c>
      <c r="B11" s="0" t="s">
        <v>128</v>
      </c>
      <c r="C11" s="0" t="n">
        <f aca="false">SUM('Wales 1a'!H18:I18)</f>
        <v>202</v>
      </c>
      <c r="D11" s="0" t="n">
        <f aca="false">SUM('Wales 1a'!J18:K18)</f>
        <v>20</v>
      </c>
      <c r="E11" s="0" t="n">
        <f aca="false">SUM('Wales 1a'!L18:M18)</f>
        <v>111</v>
      </c>
      <c r="F11" s="0" t="n">
        <f aca="false">SUM('Wales 1a'!N18:O18)</f>
        <v>71</v>
      </c>
      <c r="G11" s="0" t="n">
        <f aca="false">SUM('Wales 1a'!P18:Q18)</f>
        <v>7</v>
      </c>
      <c r="H11" s="0" t="n">
        <f aca="false">SUM('Wales 1a'!R18:S18)</f>
        <v>30</v>
      </c>
      <c r="I11" s="0" t="n">
        <f aca="false">SUM('Wales 1a'!T18:U18)</f>
        <v>5</v>
      </c>
      <c r="J11" s="0" t="n">
        <f aca="false">SUM('Wales 1a'!V18:W18)</f>
        <v>25</v>
      </c>
      <c r="K11" s="0" t="n">
        <f aca="false">SUM('Wales 1a'!X18:Y18)</f>
        <v>17</v>
      </c>
      <c r="L11" s="0" t="n">
        <f aca="false">SUM('Wales 1a'!Z18:AA18)</f>
        <v>1350</v>
      </c>
    </row>
    <row r="12" customFormat="false" ht="15" hidden="false" customHeight="false" outlineLevel="0" collapsed="false">
      <c r="B12" s="0" t="s">
        <v>59</v>
      </c>
      <c r="C12" s="0" t="n">
        <f aca="false">SUM('Wales 1a'!H19:I19)</f>
        <v>2030</v>
      </c>
      <c r="D12" s="0" t="n">
        <f aca="false">SUM('Wales 1a'!J19:K19)</f>
        <v>353</v>
      </c>
      <c r="E12" s="0" t="n">
        <f aca="false">SUM('Wales 1a'!L19:M19)</f>
        <v>496</v>
      </c>
      <c r="F12" s="0" t="n">
        <f aca="false">SUM('Wales 1a'!N19:O19)</f>
        <v>1181</v>
      </c>
      <c r="G12" s="0" t="n">
        <f aca="false">SUM('Wales 1a'!P19:Q19)</f>
        <v>639</v>
      </c>
      <c r="H12" s="0" t="n">
        <f aca="false">SUM('Wales 1a'!R19:S19)</f>
        <v>938</v>
      </c>
      <c r="I12" s="0" t="n">
        <f aca="false">SUM('Wales 1a'!T19:U19)</f>
        <v>390</v>
      </c>
      <c r="J12" s="0" t="n">
        <f aca="false">SUM('Wales 1a'!V19:W19)</f>
        <v>548</v>
      </c>
      <c r="K12" s="0" t="n">
        <f aca="false">SUM('Wales 1a'!X19:Y19)</f>
        <v>168</v>
      </c>
      <c r="L12" s="0" t="n">
        <f aca="false">SUM('Wales 1a'!Z19:AA19)</f>
        <v>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3.33"/>
  </cols>
  <sheetData>
    <row r="1" customFormat="false" ht="15" hidden="false" customHeight="false" outlineLevel="0" collapsed="false">
      <c r="A1" s="0" t="s">
        <v>21</v>
      </c>
      <c r="C1" s="0" t="s">
        <v>145</v>
      </c>
      <c r="D1" s="0" t="s">
        <v>146</v>
      </c>
    </row>
    <row r="2" customFormat="false" ht="15" hidden="false" customHeight="false" outlineLevel="0" collapsed="false">
      <c r="B2" s="0" t="s">
        <v>41</v>
      </c>
      <c r="C2" s="0" t="n">
        <v>2125</v>
      </c>
      <c r="D2" s="0" t="n">
        <v>1979</v>
      </c>
    </row>
    <row r="3" customFormat="false" ht="15" hidden="false" customHeight="false" outlineLevel="0" collapsed="false">
      <c r="B3" s="0" t="s">
        <v>119</v>
      </c>
      <c r="C3" s="0" t="n">
        <v>1206</v>
      </c>
      <c r="D3" s="0" t="n">
        <v>1056</v>
      </c>
    </row>
    <row r="4" customFormat="false" ht="15" hidden="false" customHeight="false" outlineLevel="0" collapsed="false">
      <c r="A4" s="0" t="s">
        <v>53</v>
      </c>
      <c r="B4" s="0" t="s">
        <v>131</v>
      </c>
      <c r="C4" s="0" t="n">
        <v>239</v>
      </c>
      <c r="D4" s="0" t="n">
        <v>235</v>
      </c>
    </row>
    <row r="5" customFormat="false" ht="15" hidden="false" customHeight="false" outlineLevel="0" collapsed="false">
      <c r="A5" s="0" t="s">
        <v>132</v>
      </c>
      <c r="B5" s="0" t="s">
        <v>133</v>
      </c>
      <c r="C5" s="0" t="n">
        <v>245</v>
      </c>
      <c r="D5" s="0" t="n">
        <v>218</v>
      </c>
    </row>
    <row r="6" customFormat="false" ht="15" hidden="false" customHeight="false" outlineLevel="0" collapsed="false">
      <c r="A6" s="0" t="s">
        <v>53</v>
      </c>
      <c r="B6" s="0" t="s">
        <v>134</v>
      </c>
      <c r="C6" s="0" t="n">
        <v>722</v>
      </c>
      <c r="D6" s="0" t="n">
        <v>603</v>
      </c>
    </row>
    <row r="7" customFormat="false" ht="15" hidden="false" customHeight="false" outlineLevel="0" collapsed="false">
      <c r="A7" s="0" t="s">
        <v>53</v>
      </c>
      <c r="B7" s="0" t="s">
        <v>123</v>
      </c>
      <c r="C7" s="0" t="n">
        <v>185</v>
      </c>
      <c r="D7" s="0" t="n">
        <v>185</v>
      </c>
    </row>
    <row r="8" customFormat="false" ht="15" hidden="false" customHeight="false" outlineLevel="0" collapsed="false">
      <c r="B8" s="0" t="s">
        <v>124</v>
      </c>
      <c r="C8" s="0" t="n">
        <v>345</v>
      </c>
      <c r="D8" s="0" t="n">
        <v>375</v>
      </c>
    </row>
    <row r="9" customFormat="false" ht="15" hidden="false" customHeight="false" outlineLevel="0" collapsed="false">
      <c r="A9" s="0" t="s">
        <v>132</v>
      </c>
      <c r="B9" s="0" t="s">
        <v>135</v>
      </c>
      <c r="C9" s="0" t="n">
        <v>109</v>
      </c>
      <c r="D9" s="0" t="n">
        <v>150</v>
      </c>
    </row>
    <row r="10" customFormat="false" ht="15" hidden="false" customHeight="false" outlineLevel="0" collapsed="false">
      <c r="A10" s="0" t="s">
        <v>132</v>
      </c>
      <c r="B10" s="0" t="s">
        <v>30</v>
      </c>
      <c r="C10" s="0" t="n">
        <v>236</v>
      </c>
      <c r="D10" s="0" t="n">
        <v>225</v>
      </c>
    </row>
    <row r="11" customFormat="false" ht="15" hidden="false" customHeight="false" outlineLevel="0" collapsed="false">
      <c r="A11" s="0" t="s">
        <v>53</v>
      </c>
      <c r="B11" s="0" t="s">
        <v>127</v>
      </c>
      <c r="C11" s="0" t="n">
        <v>68</v>
      </c>
      <c r="D11" s="0" t="n">
        <v>76</v>
      </c>
    </row>
    <row r="12" customFormat="false" ht="15" hidden="false" customHeight="false" outlineLevel="0" collapsed="false">
      <c r="A12" s="0" t="s">
        <v>132</v>
      </c>
      <c r="B12" s="0" t="s">
        <v>128</v>
      </c>
      <c r="C12" s="0" t="n">
        <v>321</v>
      </c>
      <c r="D12" s="0" t="n">
        <v>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U16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B1" s="5"/>
      <c r="C1" s="5"/>
      <c r="D1" s="5"/>
      <c r="E1" s="5"/>
      <c r="F1" s="1" t="s">
        <v>7</v>
      </c>
      <c r="G1" s="1"/>
      <c r="H1" s="2" t="s">
        <v>147</v>
      </c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B2" s="5"/>
      <c r="C2" s="5"/>
      <c r="D2" s="5"/>
      <c r="E2" s="5"/>
      <c r="F2" s="1"/>
      <c r="G2" s="1"/>
      <c r="H2" s="2" t="s">
        <v>97</v>
      </c>
      <c r="I2" s="2"/>
      <c r="J2" s="9" t="s">
        <v>148</v>
      </c>
      <c r="K2" s="9"/>
      <c r="L2" s="9" t="s">
        <v>149</v>
      </c>
      <c r="M2" s="9"/>
      <c r="N2" s="9" t="s">
        <v>150</v>
      </c>
      <c r="O2" s="9"/>
      <c r="P2" s="2" t="s">
        <v>151</v>
      </c>
      <c r="Q2" s="2"/>
      <c r="R2" s="2" t="s">
        <v>152</v>
      </c>
      <c r="S2" s="2"/>
      <c r="T2" s="9" t="s">
        <v>153</v>
      </c>
      <c r="U2" s="9"/>
    </row>
    <row r="3" customFormat="false" ht="15" hidden="false" customHeight="false" outlineLevel="0" collapsed="false">
      <c r="B3" s="5"/>
      <c r="C3" s="5"/>
      <c r="D3" s="5"/>
      <c r="E3" s="5"/>
      <c r="F3" s="0" t="s">
        <v>8</v>
      </c>
      <c r="G3" s="0" t="s">
        <v>9</v>
      </c>
      <c r="H3" s="0" t="s">
        <v>8</v>
      </c>
      <c r="I3" s="0" t="s">
        <v>9</v>
      </c>
      <c r="J3" s="0" t="s">
        <v>8</v>
      </c>
      <c r="K3" s="0" t="s">
        <v>9</v>
      </c>
      <c r="L3" s="0" t="s">
        <v>8</v>
      </c>
      <c r="M3" s="0" t="s">
        <v>9</v>
      </c>
      <c r="N3" s="0" t="s">
        <v>8</v>
      </c>
      <c r="O3" s="0" t="s">
        <v>9</v>
      </c>
      <c r="P3" s="0" t="s">
        <v>8</v>
      </c>
      <c r="Q3" s="0" t="s">
        <v>9</v>
      </c>
      <c r="R3" s="4" t="s">
        <v>8</v>
      </c>
      <c r="S3" s="4" t="s">
        <v>9</v>
      </c>
      <c r="T3" s="0" t="s">
        <v>8</v>
      </c>
      <c r="U3" s="0" t="s">
        <v>9</v>
      </c>
    </row>
    <row r="4" customFormat="false" ht="15" hidden="false" customHeight="false" outlineLevel="0" collapsed="false">
      <c r="B4" s="2" t="s">
        <v>10</v>
      </c>
      <c r="C4" s="2"/>
      <c r="D4" s="2"/>
      <c r="E4" s="2"/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72</v>
      </c>
      <c r="Q4" s="4" t="s">
        <v>73</v>
      </c>
      <c r="R4" s="4" t="s">
        <v>74</v>
      </c>
      <c r="S4" s="0" t="s">
        <v>75</v>
      </c>
      <c r="T4" s="0" t="s">
        <v>76</v>
      </c>
      <c r="U4" s="0" t="s">
        <v>77</v>
      </c>
    </row>
    <row r="5" customFormat="false" ht="15" hidden="false" customHeight="false" outlineLevel="0" collapsed="false">
      <c r="B5" s="6"/>
      <c r="C5" s="6"/>
      <c r="D5" s="6"/>
      <c r="E5" s="6"/>
      <c r="H5" s="3"/>
      <c r="I5" s="3"/>
    </row>
    <row r="6" customFormat="false" ht="15" hidden="false" customHeight="false" outlineLevel="0" collapsed="false">
      <c r="A6" s="3" t="s">
        <v>21</v>
      </c>
      <c r="B6" s="3"/>
      <c r="C6" s="3"/>
      <c r="D6" s="3"/>
      <c r="E6" s="3"/>
      <c r="F6" s="3"/>
      <c r="G6" s="3"/>
      <c r="H6" s="0" t="str">
        <f aca="false">H5&amp;H4</f>
        <v>d</v>
      </c>
      <c r="I6" s="0" t="str">
        <f aca="false">I5&amp;I4</f>
        <v>e</v>
      </c>
      <c r="J6" s="0" t="str">
        <f aca="false">J5&amp;J4</f>
        <v>f</v>
      </c>
      <c r="K6" s="0" t="str">
        <f aca="false">K5&amp;K4</f>
        <v>g</v>
      </c>
      <c r="L6" s="0" t="str">
        <f aca="false">L5&amp;L4</f>
        <v>h</v>
      </c>
      <c r="M6" s="0" t="str">
        <f aca="false">M5&amp;M4</f>
        <v>j</v>
      </c>
      <c r="N6" s="0" t="str">
        <f aca="false">N5&amp;N4</f>
        <v>k</v>
      </c>
      <c r="O6" s="0" t="str">
        <f aca="false">O5&amp;O4</f>
        <v>l</v>
      </c>
      <c r="P6" s="0" t="str">
        <f aca="false">P5&amp;P4</f>
        <v>m</v>
      </c>
      <c r="Q6" s="0" t="str">
        <f aca="false">Q5&amp;Q4</f>
        <v>n</v>
      </c>
      <c r="R6" s="0" t="str">
        <f aca="false">R5&amp;R4</f>
        <v>o</v>
      </c>
      <c r="S6" s="0" t="str">
        <f aca="false">S5&amp;S4</f>
        <v>p</v>
      </c>
      <c r="T6" s="0" t="str">
        <f aca="false">T5&amp;T4</f>
        <v>q</v>
      </c>
      <c r="U6" s="0" t="str">
        <f aca="false">U5&amp;U4</f>
        <v>r</v>
      </c>
    </row>
    <row r="7" customFormat="false" ht="15" hidden="false" customHeight="false" outlineLevel="0" collapsed="false">
      <c r="A7" s="3"/>
      <c r="B7" s="0" t="s">
        <v>22</v>
      </c>
      <c r="H7" s="0" t="n">
        <v>4796</v>
      </c>
      <c r="I7" s="0" t="n">
        <v>4877</v>
      </c>
      <c r="J7" s="8" t="n">
        <v>5503</v>
      </c>
      <c r="K7" s="8" t="n">
        <v>5561</v>
      </c>
      <c r="L7" s="8" t="n">
        <v>3124</v>
      </c>
      <c r="M7" s="8" t="n">
        <v>3319</v>
      </c>
      <c r="N7" s="8" t="n">
        <v>10126</v>
      </c>
      <c r="O7" s="8" t="n">
        <v>10298</v>
      </c>
      <c r="P7" s="8" t="n">
        <v>2786</v>
      </c>
      <c r="Q7" s="8" t="n">
        <v>2856</v>
      </c>
      <c r="R7" s="8" t="n">
        <v>4968</v>
      </c>
      <c r="S7" s="8" t="n">
        <v>5125</v>
      </c>
      <c r="T7" s="8" t="n">
        <v>2372</v>
      </c>
      <c r="U7" s="8" t="n">
        <v>2317</v>
      </c>
    </row>
    <row r="8" customFormat="false" ht="15" hidden="false" customHeight="false" outlineLevel="0" collapsed="false">
      <c r="A8" s="3"/>
      <c r="B8" s="0" t="s">
        <v>7</v>
      </c>
      <c r="H8" s="0" t="n">
        <v>2972</v>
      </c>
      <c r="I8" s="0" t="n">
        <v>3119</v>
      </c>
      <c r="J8" s="0" t="n">
        <v>3738</v>
      </c>
      <c r="K8" s="0" t="n">
        <v>3964</v>
      </c>
      <c r="L8" s="0" t="n">
        <v>2128</v>
      </c>
      <c r="M8" s="0" t="n">
        <v>2309</v>
      </c>
      <c r="N8" s="0" t="n">
        <v>7096</v>
      </c>
      <c r="O8" s="0" t="n">
        <v>7297</v>
      </c>
      <c r="P8" s="0" t="n">
        <v>1965</v>
      </c>
      <c r="Q8" s="0" t="n">
        <v>2004</v>
      </c>
      <c r="R8" s="0" t="n">
        <v>5745</v>
      </c>
      <c r="S8" s="0" t="n">
        <v>5913</v>
      </c>
      <c r="T8" s="0" t="n">
        <v>1386</v>
      </c>
      <c r="U8" s="0" t="n">
        <v>1380</v>
      </c>
    </row>
    <row r="9" customFormat="false" ht="15" hidden="false" customHeight="false" outlineLevel="0" collapsed="false">
      <c r="A9" s="3" t="s">
        <v>154</v>
      </c>
      <c r="C9" s="0" t="s">
        <v>97</v>
      </c>
      <c r="H9" s="0" t="n">
        <v>2526</v>
      </c>
      <c r="I9" s="0" t="n">
        <v>2681</v>
      </c>
      <c r="J9" s="0" t="n">
        <v>101</v>
      </c>
      <c r="K9" s="0" t="n">
        <v>89</v>
      </c>
      <c r="L9" s="0" t="n">
        <v>61</v>
      </c>
      <c r="M9" s="0" t="n">
        <v>60</v>
      </c>
      <c r="N9" s="0" t="n">
        <v>201</v>
      </c>
      <c r="O9" s="0" t="n">
        <v>239</v>
      </c>
      <c r="P9" s="0" t="n">
        <v>26</v>
      </c>
      <c r="Q9" s="0" t="n">
        <v>33</v>
      </c>
      <c r="R9" s="0" t="n">
        <v>105</v>
      </c>
      <c r="S9" s="0" t="n">
        <v>127</v>
      </c>
      <c r="T9" s="0" t="n">
        <v>70</v>
      </c>
      <c r="U9" s="0" t="n">
        <v>79</v>
      </c>
    </row>
    <row r="10" customFormat="false" ht="15" hidden="false" customHeight="false" outlineLevel="0" collapsed="false">
      <c r="A10" s="3" t="s">
        <v>155</v>
      </c>
      <c r="C10" s="0" t="s">
        <v>148</v>
      </c>
      <c r="H10" s="0" t="n">
        <v>113</v>
      </c>
      <c r="I10" s="0" t="n">
        <v>108</v>
      </c>
      <c r="J10" s="0" t="n">
        <v>3377</v>
      </c>
      <c r="K10" s="0" t="n">
        <v>3585</v>
      </c>
      <c r="L10" s="0" t="n">
        <v>144</v>
      </c>
      <c r="M10" s="0" t="n">
        <v>160</v>
      </c>
      <c r="N10" s="0" t="n">
        <v>131</v>
      </c>
      <c r="O10" s="0" t="n">
        <v>118</v>
      </c>
      <c r="P10" s="0" t="n">
        <v>29</v>
      </c>
      <c r="Q10" s="0" t="n">
        <v>20</v>
      </c>
      <c r="R10" s="0" t="n">
        <v>81</v>
      </c>
      <c r="S10" s="0" t="n">
        <v>84</v>
      </c>
      <c r="T10" s="0" t="n">
        <v>21</v>
      </c>
      <c r="U10" s="0" t="n">
        <v>14</v>
      </c>
    </row>
    <row r="11" customFormat="false" ht="15" hidden="false" customHeight="false" outlineLevel="0" collapsed="false">
      <c r="A11" s="3" t="s">
        <v>156</v>
      </c>
      <c r="C11" s="0" t="s">
        <v>149</v>
      </c>
      <c r="H11" s="0" t="n">
        <v>64</v>
      </c>
      <c r="I11" s="0" t="n">
        <v>74</v>
      </c>
      <c r="J11" s="0" t="n">
        <v>152</v>
      </c>
      <c r="K11" s="0" t="n">
        <v>175</v>
      </c>
      <c r="L11" s="0" t="n">
        <v>1853</v>
      </c>
      <c r="M11" s="0" t="n">
        <v>2018</v>
      </c>
      <c r="N11" s="0" t="n">
        <v>64</v>
      </c>
      <c r="O11" s="0" t="n">
        <v>76</v>
      </c>
      <c r="P11" s="0" t="n">
        <v>20</v>
      </c>
      <c r="Q11" s="0" t="n">
        <v>18</v>
      </c>
      <c r="R11" s="0" t="n">
        <v>36</v>
      </c>
      <c r="S11" s="0" t="n">
        <v>41</v>
      </c>
      <c r="T11" s="0" t="n">
        <v>8</v>
      </c>
      <c r="U11" s="0" t="n">
        <v>17</v>
      </c>
    </row>
    <row r="12" customFormat="false" ht="15" hidden="false" customHeight="false" outlineLevel="0" collapsed="false">
      <c r="A12" s="0" t="s">
        <v>157</v>
      </c>
      <c r="C12" s="0" t="s">
        <v>150</v>
      </c>
      <c r="H12" s="0" t="n">
        <v>269</v>
      </c>
      <c r="I12" s="0" t="n">
        <v>256</v>
      </c>
      <c r="J12" s="0" t="n">
        <v>108</v>
      </c>
      <c r="K12" s="0" t="n">
        <v>115</v>
      </c>
      <c r="L12" s="0" t="n">
        <v>70</v>
      </c>
      <c r="M12" s="0" t="n">
        <v>71</v>
      </c>
      <c r="N12" s="0" t="n">
        <v>6700</v>
      </c>
      <c r="O12" s="0" t="n">
        <v>6864</v>
      </c>
      <c r="P12" s="0" t="n">
        <v>1890</v>
      </c>
      <c r="Q12" s="0" t="n">
        <v>1933</v>
      </c>
      <c r="R12" s="0" t="n">
        <v>3523</v>
      </c>
      <c r="S12" s="0" t="n">
        <v>3661</v>
      </c>
      <c r="T12" s="0" t="n">
        <v>1287</v>
      </c>
      <c r="U12" s="0" t="n">
        <v>1270</v>
      </c>
    </row>
    <row r="13" customFormat="false" ht="15" hidden="false" customHeight="false" outlineLevel="0" collapsed="false">
      <c r="D13" s="0" t="s">
        <v>158</v>
      </c>
      <c r="H13" s="0" t="n">
        <v>38</v>
      </c>
      <c r="I13" s="0" t="n">
        <v>26</v>
      </c>
      <c r="J13" s="0" t="n">
        <v>26</v>
      </c>
      <c r="K13" s="0" t="n">
        <v>28</v>
      </c>
      <c r="L13" s="0" t="n">
        <v>23</v>
      </c>
      <c r="M13" s="0" t="n">
        <v>28</v>
      </c>
      <c r="N13" s="0" t="n">
        <v>1888</v>
      </c>
      <c r="O13" s="0" t="n">
        <v>1912</v>
      </c>
      <c r="P13" s="0" t="n">
        <v>1748</v>
      </c>
      <c r="Q13" s="0" t="n">
        <v>1780</v>
      </c>
      <c r="R13" s="0" t="n">
        <v>88</v>
      </c>
      <c r="S13" s="0" t="n">
        <v>96</v>
      </c>
      <c r="T13" s="0" t="n">
        <v>52</v>
      </c>
      <c r="U13" s="0" t="n">
        <v>36</v>
      </c>
    </row>
    <row r="14" customFormat="false" ht="15" hidden="false" customHeight="false" outlineLevel="0" collapsed="false">
      <c r="D14" s="0" t="s">
        <v>159</v>
      </c>
      <c r="H14" s="0" t="n">
        <v>141</v>
      </c>
      <c r="I14" s="0" t="n">
        <v>135</v>
      </c>
      <c r="J14" s="0" t="n">
        <v>62</v>
      </c>
      <c r="K14" s="0" t="n">
        <v>72</v>
      </c>
      <c r="L14" s="0" t="n">
        <v>36</v>
      </c>
      <c r="M14" s="0" t="n">
        <v>30</v>
      </c>
      <c r="N14" s="0" t="n">
        <v>3554</v>
      </c>
      <c r="O14" s="0" t="n">
        <v>3678</v>
      </c>
      <c r="P14" s="0" t="n">
        <v>100</v>
      </c>
      <c r="Q14" s="0" t="n">
        <v>102</v>
      </c>
      <c r="R14" s="0" t="n">
        <v>3379</v>
      </c>
      <c r="S14" s="0" t="n">
        <v>3501</v>
      </c>
      <c r="T14" s="0" t="n">
        <v>75</v>
      </c>
      <c r="U14" s="0" t="n">
        <v>75</v>
      </c>
    </row>
    <row r="15" customFormat="false" ht="15" hidden="false" customHeight="false" outlineLevel="0" collapsed="false">
      <c r="D15" s="0" t="s">
        <v>160</v>
      </c>
      <c r="H15" s="0" t="n">
        <v>90</v>
      </c>
      <c r="I15" s="0" t="n">
        <v>95</v>
      </c>
      <c r="J15" s="0" t="n">
        <v>20</v>
      </c>
      <c r="K15" s="0" t="n">
        <v>15</v>
      </c>
      <c r="L15" s="0" t="n">
        <v>11</v>
      </c>
      <c r="M15" s="0" t="n">
        <v>13</v>
      </c>
      <c r="N15" s="0" t="n">
        <v>1258</v>
      </c>
      <c r="O15" s="0" t="n">
        <v>1274</v>
      </c>
      <c r="P15" s="0" t="n">
        <v>42</v>
      </c>
      <c r="Q15" s="0" t="n">
        <v>51</v>
      </c>
      <c r="R15" s="0" t="n">
        <v>56</v>
      </c>
      <c r="S15" s="0" t="n">
        <v>64</v>
      </c>
      <c r="T15" s="0" t="n">
        <v>1160</v>
      </c>
      <c r="U15" s="0" t="n">
        <v>1159</v>
      </c>
    </row>
    <row r="16" customFormat="false" ht="15" hidden="false" customHeight="false" outlineLevel="0" collapsed="false">
      <c r="B16" s="0" t="s">
        <v>161</v>
      </c>
      <c r="H16" s="0" t="n">
        <v>1441</v>
      </c>
      <c r="I16" s="0" t="n">
        <v>1451</v>
      </c>
      <c r="J16" s="0" t="n">
        <v>1418</v>
      </c>
      <c r="K16" s="0" t="n">
        <v>1328</v>
      </c>
      <c r="L16" s="0" t="n">
        <v>810</v>
      </c>
      <c r="M16" s="0" t="n">
        <v>859</v>
      </c>
      <c r="N16" s="0" t="n">
        <v>2328</v>
      </c>
      <c r="O16" s="0" t="n">
        <v>2407</v>
      </c>
      <c r="P16" s="0" t="n">
        <v>647</v>
      </c>
      <c r="Q16" s="0" t="n">
        <v>708</v>
      </c>
      <c r="R16" s="0" t="n">
        <v>1008</v>
      </c>
      <c r="S16" s="0" t="n">
        <v>1006</v>
      </c>
      <c r="T16" s="0" t="n">
        <v>673</v>
      </c>
      <c r="U16" s="0" t="n">
        <v>693</v>
      </c>
    </row>
  </sheetData>
  <mergeCells count="10">
    <mergeCell ref="F1:G2"/>
    <mergeCell ref="H1:O1"/>
    <mergeCell ref="H2:I2"/>
    <mergeCell ref="J2:K2"/>
    <mergeCell ref="L2:M2"/>
    <mergeCell ref="N2:O2"/>
    <mergeCell ref="P2:Q2"/>
    <mergeCell ref="R2:S2"/>
    <mergeCell ref="T2:U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5.15"/>
  </cols>
  <sheetData>
    <row r="1" customFormat="false" ht="15" hidden="false" customHeight="false" outlineLevel="0" collapsed="false">
      <c r="A1" s="0" t="s">
        <v>21</v>
      </c>
      <c r="B1" s="0" t="s">
        <v>54</v>
      </c>
      <c r="C1" s="0" t="s">
        <v>162</v>
      </c>
      <c r="D1" s="0" t="s">
        <v>163</v>
      </c>
      <c r="E1" s="0" t="s">
        <v>164</v>
      </c>
      <c r="F1" s="0" t="s">
        <v>165</v>
      </c>
    </row>
    <row r="2" customFormat="false" ht="15" hidden="false" customHeight="false" outlineLevel="0" collapsed="false">
      <c r="A2" s="3" t="s">
        <v>154</v>
      </c>
      <c r="B2" s="0" t="s">
        <v>97</v>
      </c>
      <c r="C2" s="0" t="n">
        <f aca="false">SUM('South West Region 1a'!H9:I9)</f>
        <v>5207</v>
      </c>
      <c r="D2" s="0" t="n">
        <f aca="false">SUM('South West Region 1a'!J9:K9)</f>
        <v>190</v>
      </c>
      <c r="E2" s="0" t="n">
        <f aca="false">SUM('South West Region 1a'!L9:M9)</f>
        <v>121</v>
      </c>
      <c r="F2" s="0" t="n">
        <f aca="false">SUM('South West Region 1a'!N9:O9)</f>
        <v>440</v>
      </c>
    </row>
    <row r="3" customFormat="false" ht="15" hidden="false" customHeight="false" outlineLevel="0" collapsed="false">
      <c r="A3" s="3" t="s">
        <v>155</v>
      </c>
      <c r="B3" s="0" t="s">
        <v>148</v>
      </c>
      <c r="C3" s="0" t="n">
        <f aca="false">SUM('South West Region 1a'!H10:I10)</f>
        <v>221</v>
      </c>
      <c r="D3" s="0" t="n">
        <f aca="false">SUM('South West Region 1a'!J10:K10)</f>
        <v>6962</v>
      </c>
      <c r="E3" s="0" t="n">
        <f aca="false">SUM('South West Region 1a'!L10:M10)</f>
        <v>304</v>
      </c>
      <c r="F3" s="0" t="n">
        <f aca="false">SUM('South West Region 1a'!N10:O10)</f>
        <v>249</v>
      </c>
    </row>
    <row r="4" customFormat="false" ht="15" hidden="false" customHeight="false" outlineLevel="0" collapsed="false">
      <c r="A4" s="3" t="s">
        <v>156</v>
      </c>
      <c r="B4" s="0" t="s">
        <v>149</v>
      </c>
      <c r="C4" s="0" t="n">
        <f aca="false">SUM('South West Region 1a'!H11:I11)</f>
        <v>138</v>
      </c>
      <c r="D4" s="0" t="n">
        <f aca="false">SUM('South West Region 1a'!J11:K11)</f>
        <v>327</v>
      </c>
      <c r="E4" s="0" t="n">
        <f aca="false">SUM('South West Region 1a'!L11:M11)</f>
        <v>3871</v>
      </c>
      <c r="F4" s="0" t="n">
        <f aca="false">SUM('South West Region 1a'!N11:O11)</f>
        <v>140</v>
      </c>
    </row>
    <row r="5" customFormat="false" ht="15" hidden="false" customHeight="false" outlineLevel="0" collapsed="false">
      <c r="A5" s="0" t="s">
        <v>157</v>
      </c>
      <c r="B5" s="0" t="s">
        <v>150</v>
      </c>
      <c r="C5" s="0" t="n">
        <f aca="false">SUM('South West Region 1a'!H12:I12)</f>
        <v>525</v>
      </c>
      <c r="D5" s="0" t="n">
        <f aca="false">SUM('South West Region 1a'!J12:K12)</f>
        <v>223</v>
      </c>
      <c r="E5" s="0" t="n">
        <f aca="false">SUM('South West Region 1a'!L12:M12)</f>
        <v>141</v>
      </c>
      <c r="F5" s="0" t="n">
        <f aca="false">SUM('South West Region 1a'!N12:O12)</f>
        <v>13564</v>
      </c>
    </row>
    <row r="6" customFormat="false" ht="15" hidden="false" customHeight="false" outlineLevel="0" collapsed="false">
      <c r="B6" s="0" t="s">
        <v>158</v>
      </c>
      <c r="C6" s="0" t="n">
        <f aca="false">SUM('South West Region 1a'!H13:I13)</f>
        <v>64</v>
      </c>
      <c r="D6" s="0" t="n">
        <f aca="false">SUM('South West Region 1a'!J13:K13)</f>
        <v>54</v>
      </c>
      <c r="E6" s="0" t="n">
        <f aca="false">SUM('South West Region 1a'!L13:M13)</f>
        <v>51</v>
      </c>
      <c r="F6" s="0" t="n">
        <f aca="false">SUM('South West Region 1a'!N13:O13)</f>
        <v>3800</v>
      </c>
    </row>
    <row r="7" customFormat="false" ht="15" hidden="false" customHeight="false" outlineLevel="0" collapsed="false">
      <c r="B7" s="0" t="s">
        <v>159</v>
      </c>
      <c r="C7" s="0" t="n">
        <f aca="false">SUM('South West Region 1a'!H14:I14)</f>
        <v>276</v>
      </c>
      <c r="D7" s="0" t="n">
        <f aca="false">SUM('South West Region 1a'!J14:K14)</f>
        <v>134</v>
      </c>
      <c r="E7" s="0" t="n">
        <f aca="false">SUM('South West Region 1a'!L14:M14)</f>
        <v>66</v>
      </c>
      <c r="F7" s="0" t="n">
        <f aca="false">SUM('South West Region 1a'!N14:O14)</f>
        <v>7232</v>
      </c>
    </row>
    <row r="8" customFormat="false" ht="15" hidden="false" customHeight="false" outlineLevel="0" collapsed="false">
      <c r="B8" s="0" t="s">
        <v>160</v>
      </c>
      <c r="C8" s="0" t="n">
        <f aca="false">SUM('South West Region 1a'!H15:I15)</f>
        <v>185</v>
      </c>
      <c r="D8" s="0" t="n">
        <f aca="false">SUM('South West Region 1a'!J15:K15)</f>
        <v>35</v>
      </c>
      <c r="E8" s="0" t="n">
        <f aca="false">SUM('South West Region 1a'!L15:M15)</f>
        <v>24</v>
      </c>
      <c r="F8" s="0" t="n">
        <f aca="false">SUM('South West Region 1a'!N15:O15)</f>
        <v>2532</v>
      </c>
    </row>
    <row r="9" customFormat="false" ht="15" hidden="false" customHeight="false" outlineLevel="0" collapsed="false">
      <c r="B9" s="0" t="s">
        <v>161</v>
      </c>
      <c r="C9" s="0" t="n">
        <f aca="false">SUM('South West Region 1a'!H16:I16)</f>
        <v>2892</v>
      </c>
      <c r="D9" s="0" t="n">
        <f aca="false">SUM('South West Region 1a'!J16:K16)</f>
        <v>2746</v>
      </c>
      <c r="E9" s="0" t="n">
        <f aca="false">SUM('South West Region 1a'!L16:M16)</f>
        <v>1669</v>
      </c>
      <c r="F9" s="0" t="n">
        <f aca="false">SUM('South West Region 1a'!N16:O16)</f>
        <v>4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32.99"/>
  </cols>
  <sheetData>
    <row r="1" customFormat="false" ht="15" hidden="false" customHeight="false" outlineLevel="0" collapsed="false">
      <c r="A1" s="0" t="s">
        <v>21</v>
      </c>
      <c r="C1" s="0" t="s">
        <v>145</v>
      </c>
      <c r="D1" s="0" t="s">
        <v>146</v>
      </c>
    </row>
    <row r="2" customFormat="false" ht="15" hidden="false" customHeight="false" outlineLevel="0" collapsed="false">
      <c r="A2" s="3"/>
      <c r="B2" s="0" t="s">
        <v>7</v>
      </c>
      <c r="C2" s="0" t="n">
        <v>4543</v>
      </c>
      <c r="D2" s="0" t="n">
        <v>4187</v>
      </c>
    </row>
    <row r="3" customFormat="false" ht="15" hidden="false" customHeight="false" outlineLevel="0" collapsed="false">
      <c r="A3" s="3" t="s">
        <v>154</v>
      </c>
      <c r="B3" s="0" t="s">
        <v>97</v>
      </c>
      <c r="C3" s="0" t="n">
        <v>996</v>
      </c>
      <c r="D3" s="0" t="n">
        <v>946</v>
      </c>
    </row>
    <row r="4" customFormat="false" ht="15" hidden="false" customHeight="false" outlineLevel="0" collapsed="false">
      <c r="A4" s="3" t="s">
        <v>155</v>
      </c>
      <c r="B4" s="0" t="s">
        <v>148</v>
      </c>
      <c r="C4" s="0" t="n">
        <v>1103</v>
      </c>
      <c r="D4" s="0" t="n">
        <v>946</v>
      </c>
    </row>
    <row r="5" customFormat="false" ht="15" hidden="false" customHeight="false" outlineLevel="0" collapsed="false">
      <c r="A5" s="3" t="s">
        <v>156</v>
      </c>
      <c r="B5" s="0" t="s">
        <v>149</v>
      </c>
      <c r="C5" s="0" t="n">
        <v>439</v>
      </c>
      <c r="D5" s="0" t="n">
        <v>435</v>
      </c>
    </row>
    <row r="6" customFormat="false" ht="15" hidden="false" customHeight="false" outlineLevel="0" collapsed="false">
      <c r="A6" s="0" t="s">
        <v>157</v>
      </c>
      <c r="B6" s="0" t="s">
        <v>150</v>
      </c>
      <c r="C6" s="0" t="n">
        <v>2005</v>
      </c>
      <c r="D6" s="0" t="n">
        <v>1860</v>
      </c>
    </row>
    <row r="7" customFormat="false" ht="15" hidden="false" customHeight="false" outlineLevel="0" collapsed="false">
      <c r="B7" s="0" t="s">
        <v>158</v>
      </c>
      <c r="C7" s="0" t="n">
        <v>578</v>
      </c>
      <c r="D7" s="0" t="n">
        <v>550</v>
      </c>
    </row>
    <row r="8" customFormat="false" ht="15" hidden="false" customHeight="false" outlineLevel="0" collapsed="false">
      <c r="B8" s="0" t="s">
        <v>159</v>
      </c>
      <c r="C8" s="0" t="n">
        <v>831</v>
      </c>
      <c r="D8" s="0" t="n">
        <v>764</v>
      </c>
    </row>
    <row r="9" customFormat="false" ht="15" hidden="false" customHeight="false" outlineLevel="0" collapsed="false">
      <c r="B9" s="0" t="s">
        <v>160</v>
      </c>
      <c r="C9" s="0" t="n">
        <v>596</v>
      </c>
      <c r="D9" s="0" t="n">
        <v>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AA27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4.99"/>
  </cols>
  <sheetData>
    <row r="1" customFormat="false" ht="15" hidden="false" customHeight="false" outlineLevel="0" collapsed="false">
      <c r="B1" s="5"/>
      <c r="C1" s="5"/>
      <c r="D1" s="5"/>
      <c r="E1" s="5"/>
      <c r="F1" s="1" t="s">
        <v>63</v>
      </c>
      <c r="G1" s="1"/>
      <c r="H1" s="1" t="s">
        <v>38</v>
      </c>
      <c r="I1" s="1"/>
      <c r="J1" s="1" t="s">
        <v>39</v>
      </c>
      <c r="K1" s="1"/>
      <c r="L1" s="1" t="s">
        <v>40</v>
      </c>
      <c r="M1" s="1"/>
      <c r="N1" s="2" t="s">
        <v>166</v>
      </c>
      <c r="O1" s="2"/>
      <c r="P1" s="2"/>
      <c r="Q1" s="2"/>
      <c r="R1" s="2"/>
      <c r="S1" s="2"/>
      <c r="T1" s="2"/>
      <c r="U1" s="2"/>
    </row>
    <row r="2" customFormat="false" ht="56" hidden="false" customHeight="true" outlineLevel="0" collapsed="false">
      <c r="B2" s="5"/>
      <c r="C2" s="5"/>
      <c r="D2" s="5"/>
      <c r="E2" s="5"/>
      <c r="F2" s="1"/>
      <c r="G2" s="1"/>
      <c r="H2" s="1"/>
      <c r="I2" s="1"/>
      <c r="J2" s="1"/>
      <c r="K2" s="1"/>
      <c r="L2" s="1"/>
      <c r="M2" s="1"/>
      <c r="N2" s="9" t="s">
        <v>167</v>
      </c>
      <c r="O2" s="9"/>
      <c r="P2" s="9" t="s">
        <v>168</v>
      </c>
      <c r="Q2" s="9"/>
      <c r="R2" s="9" t="s">
        <v>169</v>
      </c>
      <c r="S2" s="9"/>
      <c r="T2" s="9" t="s">
        <v>170</v>
      </c>
      <c r="U2" s="9"/>
      <c r="V2" s="9" t="s">
        <v>171</v>
      </c>
      <c r="W2" s="9"/>
      <c r="X2" s="9" t="s">
        <v>172</v>
      </c>
      <c r="Y2" s="9"/>
      <c r="Z2" s="9" t="s">
        <v>173</v>
      </c>
      <c r="AA2" s="9"/>
      <c r="AB2" s="9" t="s">
        <v>174</v>
      </c>
      <c r="AC2" s="9"/>
      <c r="AD2" s="9" t="s">
        <v>175</v>
      </c>
      <c r="AE2" s="9"/>
      <c r="AF2" s="9" t="s">
        <v>176</v>
      </c>
      <c r="AG2" s="9"/>
      <c r="AH2" s="9" t="s">
        <v>177</v>
      </c>
      <c r="AI2" s="9"/>
      <c r="AJ2" s="9" t="s">
        <v>178</v>
      </c>
      <c r="AK2" s="9"/>
      <c r="AL2" s="9" t="s">
        <v>179</v>
      </c>
      <c r="AM2" s="9"/>
      <c r="AN2" s="9" t="s">
        <v>180</v>
      </c>
      <c r="AO2" s="9"/>
      <c r="AP2" s="9" t="s">
        <v>181</v>
      </c>
      <c r="AQ2" s="9"/>
    </row>
    <row r="3" customFormat="false" ht="15" hidden="false" customHeight="false" outlineLevel="0" collapsed="false">
      <c r="B3" s="5"/>
      <c r="C3" s="5"/>
      <c r="D3" s="5"/>
      <c r="E3" s="5"/>
      <c r="F3" s="0" t="s">
        <v>8</v>
      </c>
      <c r="G3" s="0" t="s">
        <v>9</v>
      </c>
      <c r="H3" s="0" t="s">
        <v>8</v>
      </c>
      <c r="I3" s="0" t="s">
        <v>9</v>
      </c>
      <c r="J3" s="0" t="s">
        <v>8</v>
      </c>
      <c r="K3" s="0" t="s">
        <v>9</v>
      </c>
      <c r="L3" s="0" t="s">
        <v>8</v>
      </c>
      <c r="M3" s="0" t="s">
        <v>9</v>
      </c>
      <c r="N3" s="0" t="s">
        <v>8</v>
      </c>
      <c r="O3" s="0" t="s">
        <v>9</v>
      </c>
      <c r="P3" s="0" t="s">
        <v>8</v>
      </c>
      <c r="Q3" s="0" t="s">
        <v>9</v>
      </c>
      <c r="R3" s="0" t="s">
        <v>8</v>
      </c>
      <c r="S3" s="0" t="s">
        <v>9</v>
      </c>
      <c r="T3" s="0" t="s">
        <v>8</v>
      </c>
      <c r="U3" s="0" t="s">
        <v>9</v>
      </c>
      <c r="V3" s="0" t="s">
        <v>8</v>
      </c>
      <c r="W3" s="0" t="s">
        <v>9</v>
      </c>
      <c r="X3" s="4" t="s">
        <v>8</v>
      </c>
      <c r="Y3" s="4" t="s">
        <v>9</v>
      </c>
      <c r="Z3" s="0" t="s">
        <v>8</v>
      </c>
      <c r="AA3" s="0" t="s">
        <v>9</v>
      </c>
    </row>
    <row r="4" customFormat="false" ht="15" hidden="false" customHeight="false" outlineLevel="0" collapsed="false">
      <c r="B4" s="2" t="s">
        <v>10</v>
      </c>
      <c r="C4" s="2"/>
      <c r="D4" s="2"/>
      <c r="E4" s="2"/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72</v>
      </c>
      <c r="Q4" s="0" t="s">
        <v>73</v>
      </c>
      <c r="R4" s="0" t="s">
        <v>74</v>
      </c>
      <c r="S4" s="0" t="s">
        <v>75</v>
      </c>
      <c r="T4" s="0" t="s">
        <v>76</v>
      </c>
      <c r="U4" s="0" t="s">
        <v>77</v>
      </c>
      <c r="V4" s="0" t="s">
        <v>78</v>
      </c>
      <c r="W4" s="4" t="s">
        <v>79</v>
      </c>
      <c r="X4" s="4" t="s">
        <v>80</v>
      </c>
      <c r="Y4" s="0" t="s">
        <v>81</v>
      </c>
      <c r="Z4" s="0" t="s">
        <v>129</v>
      </c>
      <c r="AA4" s="0" t="s">
        <v>130</v>
      </c>
      <c r="AB4" s="0" t="s">
        <v>182</v>
      </c>
      <c r="AC4" s="0" t="s">
        <v>183</v>
      </c>
      <c r="AD4" s="0" t="s">
        <v>184</v>
      </c>
      <c r="AE4" s="0" t="s">
        <v>185</v>
      </c>
      <c r="AF4" s="0" t="s">
        <v>186</v>
      </c>
      <c r="AG4" s="0" t="s">
        <v>187</v>
      </c>
      <c r="AH4" s="0" t="s">
        <v>188</v>
      </c>
      <c r="AI4" s="0" t="s">
        <v>189</v>
      </c>
      <c r="AJ4" s="0" t="s">
        <v>190</v>
      </c>
      <c r="AK4" s="0" t="s">
        <v>191</v>
      </c>
      <c r="AL4" s="0" t="s">
        <v>192</v>
      </c>
      <c r="AM4" s="0" t="s">
        <v>193</v>
      </c>
      <c r="AN4" s="0" t="s">
        <v>194</v>
      </c>
      <c r="AO4" s="0" t="s">
        <v>195</v>
      </c>
      <c r="AP4" s="0" t="s">
        <v>196</v>
      </c>
      <c r="AQ4" s="0" t="s">
        <v>197</v>
      </c>
    </row>
    <row r="5" customFormat="false" ht="15" hidden="false" customHeight="false" outlineLevel="0" collapsed="false">
      <c r="B5" s="3"/>
      <c r="C5" s="3"/>
      <c r="D5" s="6"/>
      <c r="E5" s="6"/>
      <c r="N5" s="3" t="s">
        <v>198</v>
      </c>
      <c r="O5" s="3" t="s">
        <v>198</v>
      </c>
      <c r="P5" s="0" t="s">
        <v>198</v>
      </c>
      <c r="Q5" s="0" t="s">
        <v>198</v>
      </c>
      <c r="R5" s="0" t="s">
        <v>199</v>
      </c>
      <c r="S5" s="0" t="s">
        <v>199</v>
      </c>
      <c r="T5" s="0" t="s">
        <v>200</v>
      </c>
      <c r="U5" s="0" t="s">
        <v>200</v>
      </c>
      <c r="V5" s="0" t="s">
        <v>201</v>
      </c>
      <c r="W5" s="0" t="s">
        <v>201</v>
      </c>
      <c r="X5" s="0" t="s">
        <v>202</v>
      </c>
      <c r="Y5" s="0" t="s">
        <v>202</v>
      </c>
      <c r="Z5" s="0" t="s">
        <v>203</v>
      </c>
      <c r="AA5" s="0" t="s">
        <v>203</v>
      </c>
      <c r="AB5" s="0" t="s">
        <v>204</v>
      </c>
      <c r="AC5" s="0" t="s">
        <v>204</v>
      </c>
      <c r="AD5" s="0" t="s">
        <v>205</v>
      </c>
      <c r="AE5" s="0" t="s">
        <v>205</v>
      </c>
      <c r="AF5" s="0" t="s">
        <v>202</v>
      </c>
      <c r="AG5" s="0" t="s">
        <v>202</v>
      </c>
      <c r="AH5" s="0" t="s">
        <v>203</v>
      </c>
      <c r="AI5" s="0" t="s">
        <v>203</v>
      </c>
      <c r="AJ5" s="0" t="s">
        <v>204</v>
      </c>
      <c r="AK5" s="0" t="s">
        <v>204</v>
      </c>
      <c r="AL5" s="0" t="s">
        <v>205</v>
      </c>
      <c r="AM5" s="0" t="s">
        <v>205</v>
      </c>
      <c r="AN5" s="0" t="s">
        <v>201</v>
      </c>
      <c r="AO5" s="0" t="s">
        <v>201</v>
      </c>
      <c r="AP5" s="0" t="s">
        <v>200</v>
      </c>
      <c r="AQ5" s="0" t="s">
        <v>200</v>
      </c>
    </row>
    <row r="6" customFormat="false" ht="15" hidden="false" customHeight="false" outlineLevel="0" collapsed="false">
      <c r="A6" s="3" t="s">
        <v>21</v>
      </c>
      <c r="E6" s="3"/>
      <c r="F6" s="3"/>
      <c r="G6" s="3"/>
      <c r="H6" s="3"/>
      <c r="I6" s="3"/>
      <c r="J6" s="3"/>
      <c r="K6" s="3"/>
      <c r="L6" s="3"/>
      <c r="M6" s="3"/>
      <c r="N6" s="0" t="str">
        <f aca="false">N5&amp;N4</f>
        <v>UKI1k</v>
      </c>
      <c r="O6" s="0" t="str">
        <f aca="false">O5&amp;O4</f>
        <v>UKI1l</v>
      </c>
      <c r="P6" s="0" t="str">
        <f aca="false">P5&amp;P4</f>
        <v>UKI1m</v>
      </c>
      <c r="Q6" s="0" t="str">
        <f aca="false">Q5&amp;Q4</f>
        <v>UKI1n</v>
      </c>
      <c r="R6" s="0" t="str">
        <f aca="false">R5&amp;R4</f>
        <v>UKI2o</v>
      </c>
      <c r="S6" s="0" t="str">
        <f aca="false">S5&amp;S4</f>
        <v>UKI2p</v>
      </c>
      <c r="T6" s="0" t="str">
        <f aca="false">T5&amp;T4</f>
        <v>UKJ1q</v>
      </c>
      <c r="U6" s="0" t="str">
        <f aca="false">U5&amp;U4</f>
        <v>UKJ1r</v>
      </c>
      <c r="V6" s="0" t="str">
        <f aca="false">V5&amp;V4</f>
        <v>UKH2s</v>
      </c>
      <c r="W6" s="0" t="str">
        <f aca="false">W5&amp;W4</f>
        <v>UKH2t</v>
      </c>
      <c r="X6" s="0" t="str">
        <f aca="false">X5&amp;X4</f>
        <v>UKH3u</v>
      </c>
      <c r="Y6" s="0" t="str">
        <f aca="false">Y5&amp;Y4</f>
        <v>UKH3v</v>
      </c>
      <c r="Z6" s="0" t="str">
        <f aca="false">Z5&amp;Z4</f>
        <v>UKJ4w</v>
      </c>
      <c r="AA6" s="0" t="str">
        <f aca="false">AA5&amp;AA4</f>
        <v>UKJ4x</v>
      </c>
      <c r="AB6" s="0" t="str">
        <f aca="false">AB5&amp;AB4</f>
        <v>UKJ2y</v>
      </c>
      <c r="AC6" s="0" t="str">
        <f aca="false">AC5&amp;AC4</f>
        <v>UKJ2z</v>
      </c>
      <c r="AD6" s="0" t="str">
        <f aca="false">AD5&amp;AD4</f>
        <v>UKJ3aa</v>
      </c>
      <c r="AE6" s="0" t="str">
        <f aca="false">AE5&amp;AE4</f>
        <v>UKJ3ab</v>
      </c>
      <c r="AF6" s="0" t="str">
        <f aca="false">AF5&amp;AF4</f>
        <v>UKH3ac</v>
      </c>
      <c r="AG6" s="0" t="str">
        <f aca="false">AG5&amp;AG4</f>
        <v>UKH3ad</v>
      </c>
      <c r="AH6" s="0" t="str">
        <f aca="false">AH5&amp;AH4</f>
        <v>UKJ4ae</v>
      </c>
      <c r="AI6" s="0" t="str">
        <f aca="false">AI5&amp;AI4</f>
        <v>UKJ4af</v>
      </c>
      <c r="AJ6" s="0" t="str">
        <f aca="false">AJ5&amp;AJ4</f>
        <v>UKJ2ag</v>
      </c>
      <c r="AK6" s="0" t="str">
        <f aca="false">AK5&amp;AK4</f>
        <v>UKJ2ah</v>
      </c>
      <c r="AL6" s="0" t="str">
        <f aca="false">AL5&amp;AL4</f>
        <v>UKJ3a1</v>
      </c>
      <c r="AM6" s="0" t="str">
        <f aca="false">AM5&amp;AM4</f>
        <v>UKJ3ak</v>
      </c>
      <c r="AN6" s="0" t="str">
        <f aca="false">AN5&amp;AN4</f>
        <v>UKH2al</v>
      </c>
      <c r="AO6" s="0" t="str">
        <f aca="false">AO5&amp;AO4</f>
        <v>UKH2am</v>
      </c>
      <c r="AP6" s="0" t="str">
        <f aca="false">AP5&amp;AP4</f>
        <v>UKJ1an</v>
      </c>
      <c r="AQ6" s="0" t="str">
        <f aca="false">AQ5&amp;AQ4</f>
        <v>UKJ1ao</v>
      </c>
    </row>
    <row r="7" customFormat="false" ht="15" hidden="false" customHeight="false" outlineLevel="0" collapsed="false">
      <c r="A7" s="3"/>
      <c r="B7" s="0" t="s">
        <v>22</v>
      </c>
      <c r="D7" s="3"/>
      <c r="N7" s="0" t="n">
        <v>5794</v>
      </c>
      <c r="O7" s="0" t="n">
        <v>6756</v>
      </c>
      <c r="P7" s="8" t="n">
        <v>15029</v>
      </c>
      <c r="Q7" s="8" t="n">
        <v>15496</v>
      </c>
      <c r="R7" s="8" t="n">
        <v>24485</v>
      </c>
      <c r="S7" s="8" t="n">
        <v>25350</v>
      </c>
      <c r="T7" s="8" t="n">
        <v>6503</v>
      </c>
      <c r="U7" s="8" t="n">
        <v>6247</v>
      </c>
      <c r="V7" s="8" t="n">
        <v>6710</v>
      </c>
      <c r="W7" s="8" t="n">
        <v>6767</v>
      </c>
      <c r="X7" s="8" t="n">
        <v>5635</v>
      </c>
      <c r="Y7" s="8" t="n">
        <v>5766</v>
      </c>
      <c r="Z7" s="8" t="n">
        <v>4633</v>
      </c>
      <c r="AA7" s="8" t="n">
        <v>4669</v>
      </c>
      <c r="AB7" s="8" t="n">
        <v>3554</v>
      </c>
      <c r="AC7" s="8" t="n">
        <v>3807</v>
      </c>
      <c r="AD7" s="8" t="n">
        <v>5360</v>
      </c>
      <c r="AE7" s="8" t="n">
        <v>5291</v>
      </c>
      <c r="AF7" s="8" t="n">
        <v>2719</v>
      </c>
      <c r="AG7" s="8" t="n">
        <v>2763</v>
      </c>
      <c r="AH7" s="8" t="n">
        <v>3737</v>
      </c>
      <c r="AI7" s="8" t="n">
        <v>4054</v>
      </c>
      <c r="AJ7" s="8" t="n">
        <v>5802</v>
      </c>
      <c r="AK7" s="8" t="n">
        <v>6690</v>
      </c>
      <c r="AL7" s="8" t="n">
        <v>11697</v>
      </c>
      <c r="AM7" s="8" t="n">
        <v>11395</v>
      </c>
      <c r="AN7" s="8" t="n">
        <v>2170</v>
      </c>
      <c r="AO7" s="8" t="n">
        <v>2086</v>
      </c>
      <c r="AP7" s="8" t="n">
        <v>4040</v>
      </c>
      <c r="AQ7" s="8" t="n">
        <v>3790</v>
      </c>
    </row>
    <row r="8" customFormat="false" ht="15" hidden="false" customHeight="false" outlineLevel="0" collapsed="false">
      <c r="A8" s="3"/>
      <c r="B8" s="0" t="s">
        <v>4</v>
      </c>
      <c r="N8" s="0" t="n">
        <v>3807</v>
      </c>
      <c r="O8" s="0" t="n">
        <v>4420</v>
      </c>
      <c r="P8" s="0" t="n">
        <v>12691</v>
      </c>
      <c r="Q8" s="0" t="n">
        <v>13097</v>
      </c>
      <c r="R8" s="0" t="n">
        <v>20455</v>
      </c>
      <c r="S8" s="0" t="n">
        <v>21201</v>
      </c>
      <c r="T8" s="0" t="n">
        <v>4952</v>
      </c>
      <c r="U8" s="0" t="n">
        <v>4829</v>
      </c>
      <c r="V8" s="0" t="n">
        <v>5522</v>
      </c>
      <c r="W8" s="0" t="n">
        <v>5526</v>
      </c>
      <c r="X8" s="0" t="n">
        <v>4994</v>
      </c>
      <c r="Y8" s="0" t="n">
        <v>5116</v>
      </c>
      <c r="Z8" s="0" t="n">
        <v>4040</v>
      </c>
      <c r="AA8" s="0" t="n">
        <v>4044</v>
      </c>
      <c r="AB8" s="0" t="n">
        <v>2927</v>
      </c>
      <c r="AC8" s="0" t="n">
        <v>3144</v>
      </c>
      <c r="AD8" s="0" t="n">
        <v>4000</v>
      </c>
      <c r="AE8" s="0" t="n">
        <v>4071</v>
      </c>
      <c r="AF8" s="0" t="n">
        <v>2148</v>
      </c>
      <c r="AG8" s="0" t="n">
        <v>2251</v>
      </c>
      <c r="AH8" s="0" t="n">
        <v>3196</v>
      </c>
      <c r="AI8" s="0" t="n">
        <v>3515</v>
      </c>
      <c r="AJ8" s="0" t="n">
        <v>4985</v>
      </c>
      <c r="AK8" s="0" t="n">
        <v>5824</v>
      </c>
      <c r="AL8" s="0" t="n">
        <v>8951</v>
      </c>
      <c r="AM8" s="0" t="n">
        <v>9059</v>
      </c>
      <c r="AN8" s="0" t="n">
        <v>1584</v>
      </c>
      <c r="AO8" s="0" t="n">
        <v>1546</v>
      </c>
      <c r="AP8" s="0" t="n">
        <v>2793</v>
      </c>
      <c r="AQ8" s="0" t="n">
        <v>2706</v>
      </c>
    </row>
    <row r="9" customFormat="false" ht="15" hidden="false" customHeight="false" outlineLevel="0" collapsed="false">
      <c r="A9" s="3"/>
      <c r="C9" s="0" t="s">
        <v>38</v>
      </c>
      <c r="N9" s="0" t="n">
        <v>3358</v>
      </c>
      <c r="O9" s="0" t="n">
        <v>3828</v>
      </c>
      <c r="P9" s="0" t="n">
        <v>11929</v>
      </c>
      <c r="Q9" s="0" t="n">
        <v>12292</v>
      </c>
      <c r="R9" s="0" t="n">
        <v>18177</v>
      </c>
      <c r="S9" s="0" t="n">
        <v>18814</v>
      </c>
      <c r="T9" s="0" t="n">
        <v>734</v>
      </c>
      <c r="U9" s="0" t="n">
        <v>727</v>
      </c>
      <c r="V9" s="0" t="n">
        <v>1116</v>
      </c>
      <c r="W9" s="0" t="n">
        <v>1149</v>
      </c>
      <c r="X9" s="0" t="n">
        <v>1391</v>
      </c>
      <c r="Y9" s="0" t="n">
        <v>1419</v>
      </c>
      <c r="Z9" s="0" t="n">
        <v>814</v>
      </c>
      <c r="AA9" s="0" t="n">
        <v>806</v>
      </c>
      <c r="AB9" s="0" t="n">
        <v>678</v>
      </c>
      <c r="AC9" s="0" t="n">
        <v>724</v>
      </c>
      <c r="AD9" s="0" t="n">
        <v>749</v>
      </c>
      <c r="AE9" s="0" t="n">
        <v>771</v>
      </c>
      <c r="AF9" s="0" t="n">
        <v>428</v>
      </c>
      <c r="AG9" s="0" t="n">
        <v>448</v>
      </c>
      <c r="AH9" s="0" t="n">
        <v>468</v>
      </c>
      <c r="AI9" s="0" t="n">
        <v>514</v>
      </c>
      <c r="AJ9" s="0" t="n">
        <v>652</v>
      </c>
      <c r="AK9" s="0" t="n">
        <v>803</v>
      </c>
      <c r="AL9" s="0" t="n">
        <v>733</v>
      </c>
      <c r="AM9" s="0" t="n">
        <v>790</v>
      </c>
      <c r="AN9" s="0" t="n">
        <v>168</v>
      </c>
      <c r="AO9" s="0" t="n">
        <v>180</v>
      </c>
      <c r="AP9" s="0" t="n">
        <v>167</v>
      </c>
      <c r="AQ9" s="0" t="n">
        <v>173</v>
      </c>
    </row>
    <row r="10" customFormat="false" ht="15" hidden="false" customHeight="false" outlineLevel="0" collapsed="false">
      <c r="A10" s="3" t="s">
        <v>198</v>
      </c>
      <c r="D10" s="0" t="s">
        <v>206</v>
      </c>
      <c r="N10" s="0" t="n">
        <v>2341</v>
      </c>
      <c r="O10" s="0" t="n">
        <v>2745</v>
      </c>
      <c r="P10" s="0" t="n">
        <v>990</v>
      </c>
      <c r="Q10" s="0" t="n">
        <v>1074</v>
      </c>
      <c r="R10" s="0" t="n">
        <v>1097</v>
      </c>
      <c r="S10" s="0" t="n">
        <v>1116</v>
      </c>
      <c r="T10" s="0" t="n">
        <v>76</v>
      </c>
      <c r="U10" s="0" t="n">
        <v>78</v>
      </c>
      <c r="V10" s="0" t="n">
        <v>95</v>
      </c>
      <c r="W10" s="0" t="n">
        <v>110</v>
      </c>
      <c r="X10" s="0" t="n">
        <v>41</v>
      </c>
      <c r="Y10" s="0" t="n">
        <v>46</v>
      </c>
      <c r="Z10" s="0" t="n">
        <v>44</v>
      </c>
      <c r="AA10" s="0" t="n">
        <v>37</v>
      </c>
      <c r="AB10" s="0" t="n">
        <v>68</v>
      </c>
      <c r="AC10" s="0" t="n">
        <v>69</v>
      </c>
      <c r="AD10" s="0" t="n">
        <v>53</v>
      </c>
      <c r="AE10" s="0" t="n">
        <v>55</v>
      </c>
      <c r="AF10" s="0" t="n">
        <v>45</v>
      </c>
      <c r="AG10" s="0" t="n">
        <v>46</v>
      </c>
      <c r="AH10" s="0" t="n">
        <v>42</v>
      </c>
      <c r="AI10" s="0" t="n">
        <v>52</v>
      </c>
      <c r="AJ10" s="0" t="n">
        <v>65</v>
      </c>
      <c r="AK10" s="0" t="n">
        <v>95</v>
      </c>
      <c r="AL10" s="0" t="n">
        <v>95</v>
      </c>
      <c r="AM10" s="0" t="n">
        <v>89</v>
      </c>
      <c r="AN10" s="0" t="n">
        <v>27</v>
      </c>
      <c r="AO10" s="0" t="n">
        <v>23</v>
      </c>
      <c r="AP10" s="0" t="n">
        <v>26</v>
      </c>
      <c r="AQ10" s="0" t="n">
        <v>37</v>
      </c>
    </row>
    <row r="11" customFormat="false" ht="15" hidden="false" customHeight="false" outlineLevel="0" collapsed="false">
      <c r="A11" s="3" t="s">
        <v>198</v>
      </c>
      <c r="D11" s="0" t="s">
        <v>207</v>
      </c>
      <c r="N11" s="0" t="n">
        <v>525</v>
      </c>
      <c r="O11" s="0" t="n">
        <v>517</v>
      </c>
      <c r="P11" s="0" t="n">
        <v>9469</v>
      </c>
      <c r="Q11" s="0" t="n">
        <v>9818</v>
      </c>
      <c r="R11" s="0" t="n">
        <v>3376</v>
      </c>
      <c r="S11" s="0" t="n">
        <v>3494</v>
      </c>
      <c r="T11" s="0" t="n">
        <v>137</v>
      </c>
      <c r="U11" s="0" t="n">
        <v>142</v>
      </c>
      <c r="V11" s="0" t="n">
        <v>303</v>
      </c>
      <c r="W11" s="0" t="n">
        <v>313</v>
      </c>
      <c r="X11" s="0" t="n">
        <v>488</v>
      </c>
      <c r="Y11" s="0" t="n">
        <v>523</v>
      </c>
      <c r="Z11" s="0" t="n">
        <v>267</v>
      </c>
      <c r="AA11" s="0" t="n">
        <v>252</v>
      </c>
      <c r="AB11" s="0" t="n">
        <v>127</v>
      </c>
      <c r="AC11" s="0" t="n">
        <v>153</v>
      </c>
      <c r="AD11" s="0" t="n">
        <v>124</v>
      </c>
      <c r="AE11" s="0" t="n">
        <v>151</v>
      </c>
      <c r="AF11" s="0" t="n">
        <v>153</v>
      </c>
      <c r="AG11" s="0" t="n">
        <v>133</v>
      </c>
      <c r="AH11" s="0" t="n">
        <v>146</v>
      </c>
      <c r="AI11" s="0" t="n">
        <v>161</v>
      </c>
      <c r="AJ11" s="0" t="n">
        <v>132</v>
      </c>
      <c r="AK11" s="0" t="n">
        <v>173</v>
      </c>
      <c r="AL11" s="0" t="n">
        <v>221</v>
      </c>
      <c r="AM11" s="0" t="n">
        <v>208</v>
      </c>
      <c r="AN11" s="0" t="n">
        <v>40</v>
      </c>
      <c r="AO11" s="0" t="n">
        <v>53</v>
      </c>
      <c r="AP11" s="0" t="n">
        <v>29</v>
      </c>
      <c r="AQ11" s="0" t="n">
        <v>35</v>
      </c>
    </row>
    <row r="12" customFormat="false" ht="15" hidden="false" customHeight="false" outlineLevel="0" collapsed="false">
      <c r="A12" s="0" t="s">
        <v>199</v>
      </c>
      <c r="D12" s="0" t="s">
        <v>208</v>
      </c>
      <c r="N12" s="0" t="n">
        <v>492</v>
      </c>
      <c r="O12" s="0" t="n">
        <v>566</v>
      </c>
      <c r="P12" s="0" t="n">
        <v>1470</v>
      </c>
      <c r="Q12" s="0" t="n">
        <v>1400</v>
      </c>
      <c r="R12" s="0" t="n">
        <v>13704</v>
      </c>
      <c r="S12" s="0" t="n">
        <v>14204</v>
      </c>
      <c r="T12" s="0" t="n">
        <v>521</v>
      </c>
      <c r="U12" s="0" t="n">
        <v>507</v>
      </c>
      <c r="V12" s="0" t="n">
        <v>718</v>
      </c>
      <c r="W12" s="0" t="n">
        <v>726</v>
      </c>
      <c r="X12" s="0" t="n">
        <v>862</v>
      </c>
      <c r="Y12" s="0" t="n">
        <v>850</v>
      </c>
      <c r="Z12" s="0" t="n">
        <v>503</v>
      </c>
      <c r="AA12" s="0" t="n">
        <v>517</v>
      </c>
      <c r="AB12" s="0" t="n">
        <v>483</v>
      </c>
      <c r="AC12" s="0" t="n">
        <v>502</v>
      </c>
      <c r="AD12" s="0" t="n">
        <v>572</v>
      </c>
      <c r="AE12" s="0" t="n">
        <v>565</v>
      </c>
      <c r="AF12" s="0" t="n">
        <v>250</v>
      </c>
      <c r="AG12" s="0" t="n">
        <v>269</v>
      </c>
      <c r="AH12" s="0" t="n">
        <v>280</v>
      </c>
      <c r="AI12" s="0" t="n">
        <v>301</v>
      </c>
      <c r="AJ12" s="0" t="n">
        <v>455</v>
      </c>
      <c r="AK12" s="0" t="n">
        <v>535</v>
      </c>
      <c r="AL12" s="0" t="n">
        <v>417</v>
      </c>
      <c r="AM12" s="0" t="n">
        <v>493</v>
      </c>
      <c r="AN12" s="0" t="n">
        <v>101</v>
      </c>
      <c r="AO12" s="0" t="n">
        <v>104</v>
      </c>
      <c r="AP12" s="0" t="n">
        <v>112</v>
      </c>
      <c r="AQ12" s="0" t="n">
        <v>103</v>
      </c>
    </row>
    <row r="13" customFormat="false" ht="15" hidden="false" customHeight="false" outlineLevel="0" collapsed="false">
      <c r="C13" s="0" t="s">
        <v>39</v>
      </c>
      <c r="N13" s="0" t="n">
        <v>240</v>
      </c>
      <c r="O13" s="0" t="n">
        <v>336</v>
      </c>
      <c r="P13" s="0" t="n">
        <v>450</v>
      </c>
      <c r="Q13" s="0" t="n">
        <v>503</v>
      </c>
      <c r="R13" s="0" t="n">
        <v>1654</v>
      </c>
      <c r="S13" s="0" t="n">
        <v>1711</v>
      </c>
      <c r="T13" s="0" t="n">
        <v>3768</v>
      </c>
      <c r="U13" s="0" t="n">
        <v>3671</v>
      </c>
      <c r="V13" s="0" t="n">
        <v>4118</v>
      </c>
      <c r="W13" s="0" t="n">
        <v>4058</v>
      </c>
      <c r="X13" s="0" t="n">
        <v>3407</v>
      </c>
      <c r="Y13" s="0" t="n">
        <v>3456</v>
      </c>
      <c r="Z13" s="0" t="n">
        <v>2915</v>
      </c>
      <c r="AA13" s="0" t="n">
        <v>2931</v>
      </c>
      <c r="AB13" s="0" t="n">
        <v>1950</v>
      </c>
      <c r="AC13" s="0" t="n">
        <v>2069</v>
      </c>
      <c r="AD13" s="0" t="n">
        <v>2890</v>
      </c>
      <c r="AE13" s="0" t="n">
        <v>2956</v>
      </c>
      <c r="AF13" s="0" t="n">
        <v>392</v>
      </c>
      <c r="AG13" s="0" t="n">
        <v>408</v>
      </c>
      <c r="AH13" s="0" t="n">
        <v>433</v>
      </c>
      <c r="AI13" s="0" t="n">
        <v>409</v>
      </c>
      <c r="AJ13" s="0" t="n">
        <v>617</v>
      </c>
      <c r="AK13" s="0" t="n">
        <v>680</v>
      </c>
      <c r="AL13" s="0" t="n">
        <v>799</v>
      </c>
      <c r="AM13" s="0" t="n">
        <v>728</v>
      </c>
      <c r="AN13" s="0" t="n">
        <v>360</v>
      </c>
      <c r="AO13" s="0" t="n">
        <v>326</v>
      </c>
      <c r="AP13" s="0" t="n">
        <v>358</v>
      </c>
      <c r="AQ13" s="0" t="n">
        <v>348</v>
      </c>
    </row>
    <row r="14" customFormat="false" ht="15" hidden="false" customHeight="false" outlineLevel="0" collapsed="false">
      <c r="A14" s="3" t="s">
        <v>200</v>
      </c>
      <c r="D14" s="0" t="s">
        <v>209</v>
      </c>
      <c r="N14" s="0" t="n">
        <v>46</v>
      </c>
      <c r="O14" s="0" t="n">
        <v>70</v>
      </c>
      <c r="P14" s="0" t="n">
        <v>54</v>
      </c>
      <c r="Q14" s="0" t="n">
        <v>73</v>
      </c>
      <c r="R14" s="0" t="n">
        <v>212</v>
      </c>
      <c r="S14" s="0" t="n">
        <v>222</v>
      </c>
      <c r="T14" s="0" t="n">
        <v>3287</v>
      </c>
      <c r="U14" s="0" t="n">
        <v>3219</v>
      </c>
      <c r="V14" s="0" t="n">
        <v>106</v>
      </c>
      <c r="W14" s="0" t="n">
        <v>97</v>
      </c>
      <c r="X14" s="0" t="n">
        <v>24</v>
      </c>
      <c r="Y14" s="0" t="n">
        <v>28</v>
      </c>
      <c r="Z14" s="0" t="n">
        <v>37</v>
      </c>
      <c r="AA14" s="0" t="n">
        <v>44</v>
      </c>
      <c r="AB14" s="0" t="n">
        <v>41</v>
      </c>
      <c r="AC14" s="0" t="n">
        <v>37</v>
      </c>
      <c r="AD14" s="0" t="n">
        <v>142</v>
      </c>
      <c r="AE14" s="0" t="n">
        <v>152</v>
      </c>
      <c r="AF14" s="0" t="n">
        <v>12</v>
      </c>
      <c r="AG14" s="0" t="n">
        <v>15</v>
      </c>
      <c r="AH14" s="0" t="n">
        <v>34</v>
      </c>
      <c r="AI14" s="0" t="n">
        <v>29</v>
      </c>
      <c r="AJ14" s="0" t="n">
        <v>80</v>
      </c>
      <c r="AK14" s="0" t="n">
        <v>95</v>
      </c>
      <c r="AL14" s="0" t="n">
        <v>187</v>
      </c>
      <c r="AM14" s="0" t="n">
        <v>154</v>
      </c>
      <c r="AN14" s="0" t="n">
        <v>45</v>
      </c>
      <c r="AO14" s="0" t="n">
        <v>50</v>
      </c>
      <c r="AP14" s="0" t="n">
        <v>236</v>
      </c>
      <c r="AQ14" s="0" t="n">
        <v>225</v>
      </c>
    </row>
    <row r="15" customFormat="false" ht="15" hidden="false" customHeight="false" outlineLevel="0" collapsed="false">
      <c r="A15" s="3" t="s">
        <v>201</v>
      </c>
      <c r="D15" s="0" t="s">
        <v>28</v>
      </c>
      <c r="N15" s="0" t="n">
        <v>35</v>
      </c>
      <c r="O15" s="0" t="n">
        <v>67</v>
      </c>
      <c r="P15" s="0" t="n">
        <v>73</v>
      </c>
      <c r="Q15" s="0" t="n">
        <v>81</v>
      </c>
      <c r="R15" s="0" t="n">
        <v>343</v>
      </c>
      <c r="S15" s="0" t="n">
        <v>348</v>
      </c>
      <c r="T15" s="0" t="n">
        <v>174</v>
      </c>
      <c r="U15" s="0" t="n">
        <v>155</v>
      </c>
      <c r="V15" s="0" t="n">
        <v>3804</v>
      </c>
      <c r="W15" s="0" t="n">
        <v>3753</v>
      </c>
      <c r="X15" s="0" t="n">
        <v>66</v>
      </c>
      <c r="Y15" s="0" t="n">
        <v>65</v>
      </c>
      <c r="Z15" s="0" t="n">
        <v>44</v>
      </c>
      <c r="AA15" s="0" t="n">
        <v>35</v>
      </c>
      <c r="AB15" s="0" t="n">
        <v>33</v>
      </c>
      <c r="AC15" s="0" t="n">
        <v>23</v>
      </c>
      <c r="AD15" s="0" t="n">
        <v>65</v>
      </c>
      <c r="AE15" s="0" t="n">
        <v>54</v>
      </c>
      <c r="AF15" s="0" t="n">
        <v>86</v>
      </c>
      <c r="AG15" s="0" t="n">
        <v>89</v>
      </c>
      <c r="AH15" s="0" t="n">
        <v>17</v>
      </c>
      <c r="AI15" s="0" t="n">
        <v>17</v>
      </c>
      <c r="AJ15" s="0" t="n">
        <v>62</v>
      </c>
      <c r="AK15" s="0" t="n">
        <v>58</v>
      </c>
      <c r="AL15" s="0" t="n">
        <v>97</v>
      </c>
      <c r="AM15" s="0" t="n">
        <v>89</v>
      </c>
      <c r="AN15" s="0" t="n">
        <v>247</v>
      </c>
      <c r="AO15" s="0" t="n">
        <v>225</v>
      </c>
      <c r="AP15" s="0" t="n">
        <v>24</v>
      </c>
      <c r="AQ15" s="0" t="n">
        <v>33</v>
      </c>
    </row>
    <row r="16" customFormat="false" ht="15" hidden="false" customHeight="false" outlineLevel="0" collapsed="false">
      <c r="A16" s="3" t="s">
        <v>202</v>
      </c>
      <c r="D16" s="0" t="s">
        <v>210</v>
      </c>
      <c r="N16" s="0" t="n">
        <v>29</v>
      </c>
      <c r="O16" s="0" t="n">
        <v>41</v>
      </c>
      <c r="P16" s="0" t="n">
        <v>111</v>
      </c>
      <c r="Q16" s="0" t="n">
        <v>114</v>
      </c>
      <c r="R16" s="0" t="n">
        <v>304</v>
      </c>
      <c r="S16" s="0" t="n">
        <v>328</v>
      </c>
      <c r="T16" s="0" t="n">
        <v>31</v>
      </c>
      <c r="U16" s="0" t="n">
        <v>42</v>
      </c>
      <c r="V16" s="0" t="n">
        <v>107</v>
      </c>
      <c r="W16" s="0" t="n">
        <v>115</v>
      </c>
      <c r="X16" s="0" t="n">
        <v>3241</v>
      </c>
      <c r="Y16" s="0" t="n">
        <v>3293</v>
      </c>
      <c r="Z16" s="0" t="n">
        <v>47</v>
      </c>
      <c r="AA16" s="0" t="n">
        <v>45</v>
      </c>
      <c r="AB16" s="0" t="n">
        <v>35</v>
      </c>
      <c r="AC16" s="0" t="n">
        <v>42</v>
      </c>
      <c r="AD16" s="0" t="n">
        <v>26</v>
      </c>
      <c r="AE16" s="0" t="n">
        <v>30</v>
      </c>
      <c r="AF16" s="0" t="n">
        <v>251</v>
      </c>
      <c r="AG16" s="0" t="n">
        <v>259</v>
      </c>
      <c r="AH16" s="0" t="n">
        <v>46</v>
      </c>
      <c r="AI16" s="0" t="n">
        <v>41</v>
      </c>
      <c r="AJ16" s="0" t="n">
        <v>25</v>
      </c>
      <c r="AK16" s="0" t="n">
        <v>30</v>
      </c>
      <c r="AL16" s="0" t="n">
        <v>76</v>
      </c>
      <c r="AM16" s="0" t="n">
        <v>54</v>
      </c>
      <c r="AN16" s="0" t="n">
        <v>25</v>
      </c>
      <c r="AO16" s="0" t="n">
        <v>11</v>
      </c>
      <c r="AP16" s="0" t="n">
        <v>17</v>
      </c>
      <c r="AQ16" s="0" t="n">
        <v>19</v>
      </c>
    </row>
    <row r="17" customFormat="false" ht="15" hidden="false" customHeight="false" outlineLevel="0" collapsed="false">
      <c r="A17" s="0" t="s">
        <v>203</v>
      </c>
      <c r="D17" s="0" t="s">
        <v>4</v>
      </c>
      <c r="N17" s="0" t="n">
        <v>40</v>
      </c>
      <c r="O17" s="0" t="n">
        <v>35</v>
      </c>
      <c r="P17" s="0" t="n">
        <v>79</v>
      </c>
      <c r="Q17" s="0" t="n">
        <v>83</v>
      </c>
      <c r="R17" s="0" t="n">
        <v>239</v>
      </c>
      <c r="S17" s="0" t="n">
        <v>246</v>
      </c>
      <c r="T17" s="0" t="n">
        <v>55</v>
      </c>
      <c r="U17" s="0" t="n">
        <v>40</v>
      </c>
      <c r="V17" s="0" t="n">
        <v>35</v>
      </c>
      <c r="W17" s="0" t="n">
        <v>32</v>
      </c>
      <c r="X17" s="0" t="n">
        <v>32</v>
      </c>
      <c r="Y17" s="0" t="n">
        <v>26</v>
      </c>
      <c r="Z17" s="0" t="n">
        <v>2662</v>
      </c>
      <c r="AA17" s="0" t="n">
        <v>2679</v>
      </c>
      <c r="AB17" s="0" t="n">
        <v>56</v>
      </c>
      <c r="AC17" s="0" t="n">
        <v>68</v>
      </c>
      <c r="AD17" s="0" t="n">
        <v>27</v>
      </c>
      <c r="AE17" s="0" t="n">
        <v>30</v>
      </c>
      <c r="AF17" s="0" t="n">
        <v>17</v>
      </c>
      <c r="AG17" s="0" t="n">
        <v>20</v>
      </c>
      <c r="AH17" s="0" t="n">
        <v>263</v>
      </c>
      <c r="AI17" s="0" t="n">
        <v>253</v>
      </c>
      <c r="AJ17" s="0" t="n">
        <v>79</v>
      </c>
      <c r="AK17" s="0" t="n">
        <v>90</v>
      </c>
      <c r="AL17" s="0" t="n">
        <v>104</v>
      </c>
      <c r="AM17" s="0" t="n">
        <v>75</v>
      </c>
      <c r="AN17" s="0" t="n">
        <v>13</v>
      </c>
      <c r="AO17" s="0" t="n">
        <v>13</v>
      </c>
      <c r="AP17" s="0" t="n">
        <v>12</v>
      </c>
      <c r="AQ17" s="0" t="n">
        <v>9</v>
      </c>
    </row>
    <row r="18" customFormat="false" ht="15" hidden="false" customHeight="false" outlineLevel="0" collapsed="false">
      <c r="A18" s="0" t="s">
        <v>204</v>
      </c>
      <c r="D18" s="0" t="s">
        <v>211</v>
      </c>
      <c r="N18" s="0" t="n">
        <v>27</v>
      </c>
      <c r="O18" s="0" t="n">
        <v>45</v>
      </c>
      <c r="P18" s="0" t="n">
        <v>68</v>
      </c>
      <c r="Q18" s="0" t="n">
        <v>83</v>
      </c>
      <c r="R18" s="0" t="n">
        <v>267</v>
      </c>
      <c r="S18" s="0" t="n">
        <v>285</v>
      </c>
      <c r="T18" s="0" t="n">
        <v>42</v>
      </c>
      <c r="U18" s="0" t="n">
        <v>42</v>
      </c>
      <c r="V18" s="0" t="n">
        <v>37</v>
      </c>
      <c r="W18" s="0" t="n">
        <v>17</v>
      </c>
      <c r="X18" s="0" t="n">
        <v>17</v>
      </c>
      <c r="Y18" s="0" t="n">
        <v>20</v>
      </c>
      <c r="Z18" s="0" t="n">
        <v>79</v>
      </c>
      <c r="AA18" s="0" t="n">
        <v>94</v>
      </c>
      <c r="AB18" s="0" t="n">
        <v>1669</v>
      </c>
      <c r="AC18" s="0" t="n">
        <v>1757</v>
      </c>
      <c r="AD18" s="0" t="n">
        <v>108</v>
      </c>
      <c r="AE18" s="0" t="n">
        <v>112</v>
      </c>
      <c r="AF18" s="0" t="n">
        <v>8</v>
      </c>
      <c r="AG18" s="0" t="n">
        <v>11</v>
      </c>
      <c r="AH18" s="0" t="n">
        <v>34</v>
      </c>
      <c r="AI18" s="0" t="n">
        <v>38</v>
      </c>
      <c r="AJ18" s="0" t="n">
        <v>259</v>
      </c>
      <c r="AK18" s="0" t="n">
        <v>294</v>
      </c>
      <c r="AL18" s="0" t="n">
        <v>79</v>
      </c>
      <c r="AM18" s="0" t="n">
        <v>93</v>
      </c>
      <c r="AN18" s="0" t="n">
        <v>8</v>
      </c>
      <c r="AO18" s="0" t="n">
        <v>10</v>
      </c>
      <c r="AP18" s="0" t="n">
        <v>18</v>
      </c>
      <c r="AQ18" s="0" t="n">
        <v>13</v>
      </c>
    </row>
    <row r="19" customFormat="false" ht="15" hidden="false" customHeight="false" outlineLevel="0" collapsed="false">
      <c r="A19" s="3" t="s">
        <v>205</v>
      </c>
      <c r="D19" s="0" t="s">
        <v>7</v>
      </c>
      <c r="N19" s="0" t="n">
        <v>63</v>
      </c>
      <c r="O19" s="0" t="n">
        <v>78</v>
      </c>
      <c r="P19" s="0" t="n">
        <v>65</v>
      </c>
      <c r="Q19" s="0" t="n">
        <v>69</v>
      </c>
      <c r="R19" s="0" t="n">
        <v>289</v>
      </c>
      <c r="S19" s="0" t="n">
        <v>282</v>
      </c>
      <c r="T19" s="0" t="n">
        <v>179</v>
      </c>
      <c r="U19" s="0" t="n">
        <v>173</v>
      </c>
      <c r="V19" s="0" t="n">
        <v>49</v>
      </c>
      <c r="W19" s="0" t="n">
        <v>44</v>
      </c>
      <c r="X19" s="0" t="n">
        <v>27</v>
      </c>
      <c r="Y19" s="0" t="n">
        <v>24</v>
      </c>
      <c r="Z19" s="0" t="n">
        <v>46</v>
      </c>
      <c r="AA19" s="0" t="n">
        <v>34</v>
      </c>
      <c r="AB19" s="0" t="n">
        <v>116</v>
      </c>
      <c r="AC19" s="0" t="n">
        <v>142</v>
      </c>
      <c r="AD19" s="0" t="n">
        <v>2522</v>
      </c>
      <c r="AE19" s="0" t="n">
        <v>2578</v>
      </c>
      <c r="AF19" s="0" t="n">
        <v>18</v>
      </c>
      <c r="AG19" s="0" t="n">
        <v>14</v>
      </c>
      <c r="AH19" s="0" t="n">
        <v>39</v>
      </c>
      <c r="AI19" s="0" t="n">
        <v>31</v>
      </c>
      <c r="AJ19" s="0" t="n">
        <v>112</v>
      </c>
      <c r="AK19" s="0" t="n">
        <v>113</v>
      </c>
      <c r="AL19" s="0" t="n">
        <v>256</v>
      </c>
      <c r="AM19" s="0" t="n">
        <v>263</v>
      </c>
      <c r="AN19" s="0" t="n">
        <v>22</v>
      </c>
      <c r="AO19" s="0" t="n">
        <v>17</v>
      </c>
      <c r="AP19" s="0" t="n">
        <v>51</v>
      </c>
      <c r="AQ19" s="0" t="n">
        <v>49</v>
      </c>
    </row>
    <row r="20" customFormat="false" ht="15" hidden="false" customHeight="false" outlineLevel="0" collapsed="false">
      <c r="C20" s="0" t="s">
        <v>40</v>
      </c>
      <c r="N20" s="0" t="n">
        <v>209</v>
      </c>
      <c r="O20" s="0" t="n">
        <v>256</v>
      </c>
      <c r="P20" s="0" t="n">
        <v>312</v>
      </c>
      <c r="Q20" s="0" t="n">
        <v>302</v>
      </c>
      <c r="R20" s="0" t="n">
        <v>624</v>
      </c>
      <c r="S20" s="0" t="n">
        <v>676</v>
      </c>
      <c r="T20" s="0" t="n">
        <v>430</v>
      </c>
      <c r="U20" s="0" t="n">
        <v>431</v>
      </c>
      <c r="V20" s="0" t="n">
        <v>288</v>
      </c>
      <c r="W20" s="0" t="n">
        <v>317</v>
      </c>
      <c r="X20" s="0" t="n">
        <v>196</v>
      </c>
      <c r="Y20" s="0" t="n">
        <v>241</v>
      </c>
      <c r="Z20" s="0" t="n">
        <v>311</v>
      </c>
      <c r="AA20" s="0" t="n">
        <v>307</v>
      </c>
      <c r="AB20" s="0" t="n">
        <v>299</v>
      </c>
      <c r="AC20" s="0" t="n">
        <v>351</v>
      </c>
      <c r="AD20" s="0" t="n">
        <v>361</v>
      </c>
      <c r="AE20" s="0" t="n">
        <v>344</v>
      </c>
      <c r="AF20" s="0" t="n">
        <v>1328</v>
      </c>
      <c r="AG20" s="0" t="n">
        <v>1395</v>
      </c>
      <c r="AH20" s="0" t="n">
        <v>2295</v>
      </c>
      <c r="AI20" s="0" t="n">
        <v>2592</v>
      </c>
      <c r="AJ20" s="0" t="n">
        <v>3716</v>
      </c>
      <c r="AK20" s="0" t="n">
        <v>4341</v>
      </c>
      <c r="AL20" s="0" t="n">
        <v>7419</v>
      </c>
      <c r="AM20" s="0" t="n">
        <v>7541</v>
      </c>
      <c r="AN20" s="0" t="n">
        <v>1056</v>
      </c>
      <c r="AO20" s="0" t="n">
        <v>1040</v>
      </c>
      <c r="AP20" s="0" t="n">
        <v>2268</v>
      </c>
      <c r="AQ20" s="0" t="n">
        <v>2183</v>
      </c>
    </row>
    <row r="21" customFormat="false" ht="15" hidden="false" customHeight="false" outlineLevel="0" collapsed="false">
      <c r="A21" s="0" t="s">
        <v>202</v>
      </c>
      <c r="D21" s="0" t="s">
        <v>212</v>
      </c>
      <c r="N21" s="0" t="n">
        <v>20</v>
      </c>
      <c r="O21" s="0" t="n">
        <v>22</v>
      </c>
      <c r="P21" s="0" t="n">
        <v>19</v>
      </c>
      <c r="Q21" s="0" t="n">
        <v>29</v>
      </c>
      <c r="R21" s="0" t="n">
        <v>79</v>
      </c>
      <c r="S21" s="0" t="n">
        <v>82</v>
      </c>
      <c r="T21" s="0" t="n">
        <v>20</v>
      </c>
      <c r="U21" s="0" t="n">
        <v>24</v>
      </c>
      <c r="V21" s="0" t="n">
        <v>38</v>
      </c>
      <c r="W21" s="0" t="n">
        <v>42</v>
      </c>
      <c r="X21" s="0" t="n">
        <v>109</v>
      </c>
      <c r="Y21" s="0" t="n">
        <v>134</v>
      </c>
      <c r="Z21" s="0" t="n">
        <v>5</v>
      </c>
      <c r="AA21" s="0" t="n">
        <v>9</v>
      </c>
      <c r="AB21" s="0" t="n">
        <v>7</v>
      </c>
      <c r="AC21" s="0" t="n">
        <v>8</v>
      </c>
      <c r="AD21" s="0" t="n">
        <v>14</v>
      </c>
      <c r="AE21" s="0" t="n">
        <v>12</v>
      </c>
      <c r="AF21" s="0" t="n">
        <v>1256</v>
      </c>
      <c r="AG21" s="0" t="n">
        <v>1331</v>
      </c>
      <c r="AH21" s="0" t="n">
        <v>9</v>
      </c>
      <c r="AI21" s="0" t="n">
        <v>12</v>
      </c>
      <c r="AJ21" s="0" t="n">
        <v>14</v>
      </c>
      <c r="AK21" s="0" t="n">
        <v>14</v>
      </c>
      <c r="AL21" s="0" t="n">
        <v>20</v>
      </c>
      <c r="AM21" s="0" t="n">
        <v>15</v>
      </c>
      <c r="AN21" s="0" t="n">
        <v>9</v>
      </c>
      <c r="AO21" s="0" t="n">
        <v>7</v>
      </c>
      <c r="AP21" s="0" t="n">
        <v>42</v>
      </c>
      <c r="AQ21" s="0" t="n">
        <v>31</v>
      </c>
    </row>
    <row r="22" customFormat="false" ht="15" hidden="false" customHeight="false" outlineLevel="0" collapsed="false">
      <c r="A22" s="0" t="s">
        <v>203</v>
      </c>
      <c r="D22" s="0" t="s">
        <v>213</v>
      </c>
      <c r="N22" s="0" t="n">
        <v>18</v>
      </c>
      <c r="O22" s="0" t="n">
        <v>33</v>
      </c>
      <c r="P22" s="0" t="n">
        <v>58</v>
      </c>
      <c r="Q22" s="0" t="n">
        <v>64</v>
      </c>
      <c r="R22" s="0" t="n">
        <v>117</v>
      </c>
      <c r="S22" s="0" t="n">
        <v>131</v>
      </c>
      <c r="T22" s="0" t="n">
        <v>34</v>
      </c>
      <c r="U22" s="0" t="n">
        <v>37</v>
      </c>
      <c r="V22" s="0" t="n">
        <v>29</v>
      </c>
      <c r="W22" s="0" t="n">
        <v>33</v>
      </c>
      <c r="X22" s="0" t="n">
        <v>20</v>
      </c>
      <c r="Y22" s="0" t="n">
        <v>18</v>
      </c>
      <c r="Z22" s="0" t="n">
        <v>180</v>
      </c>
      <c r="AA22" s="0" t="n">
        <v>187</v>
      </c>
      <c r="AB22" s="0" t="n">
        <v>27</v>
      </c>
      <c r="AC22" s="0" t="n">
        <v>39</v>
      </c>
      <c r="AD22" s="0" t="n">
        <v>29</v>
      </c>
      <c r="AE22" s="0" t="n">
        <v>26</v>
      </c>
      <c r="AF22" s="0" t="n">
        <v>18</v>
      </c>
      <c r="AG22" s="0" t="n">
        <v>12</v>
      </c>
      <c r="AH22" s="0" t="n">
        <v>2177</v>
      </c>
      <c r="AI22" s="0" t="n">
        <v>2467</v>
      </c>
      <c r="AJ22" s="0" t="n">
        <v>53</v>
      </c>
      <c r="AK22" s="0" t="n">
        <v>67</v>
      </c>
      <c r="AL22" s="0" t="n">
        <v>35</v>
      </c>
      <c r="AM22" s="0" t="n">
        <v>30</v>
      </c>
      <c r="AN22" s="0" t="n">
        <v>7</v>
      </c>
      <c r="AO22" s="0" t="n">
        <v>4</v>
      </c>
      <c r="AP22" s="0" t="n">
        <v>11</v>
      </c>
      <c r="AQ22" s="0" t="n">
        <v>14</v>
      </c>
    </row>
    <row r="23" customFormat="false" ht="15" hidden="false" customHeight="false" outlineLevel="0" collapsed="false">
      <c r="A23" s="0" t="s">
        <v>204</v>
      </c>
      <c r="D23" s="0" t="s">
        <v>214</v>
      </c>
      <c r="N23" s="0" t="n">
        <v>57</v>
      </c>
      <c r="O23" s="0" t="n">
        <v>60</v>
      </c>
      <c r="P23" s="0" t="n">
        <v>84</v>
      </c>
      <c r="Q23" s="0" t="n">
        <v>92</v>
      </c>
      <c r="R23" s="0" t="n">
        <v>116</v>
      </c>
      <c r="S23" s="0" t="n">
        <v>142</v>
      </c>
      <c r="T23" s="0" t="n">
        <v>60</v>
      </c>
      <c r="U23" s="0" t="n">
        <v>63</v>
      </c>
      <c r="V23" s="0" t="n">
        <v>23</v>
      </c>
      <c r="W23" s="0" t="n">
        <v>35</v>
      </c>
      <c r="X23" s="0" t="n">
        <v>11</v>
      </c>
      <c r="Y23" s="0" t="n">
        <v>27</v>
      </c>
      <c r="Z23" s="0" t="n">
        <v>47</v>
      </c>
      <c r="AA23" s="0" t="n">
        <v>60</v>
      </c>
      <c r="AB23" s="0" t="n">
        <v>177</v>
      </c>
      <c r="AC23" s="0" t="n">
        <v>210</v>
      </c>
      <c r="AD23" s="0" t="n">
        <v>70</v>
      </c>
      <c r="AE23" s="0" t="n">
        <v>73</v>
      </c>
      <c r="AF23" s="0" t="n">
        <v>11</v>
      </c>
      <c r="AG23" s="0" t="n">
        <v>17</v>
      </c>
      <c r="AH23" s="0" t="n">
        <v>41</v>
      </c>
      <c r="AI23" s="0" t="n">
        <v>46</v>
      </c>
      <c r="AJ23" s="0" t="n">
        <v>3433</v>
      </c>
      <c r="AK23" s="0" t="n">
        <v>4029</v>
      </c>
      <c r="AL23" s="0" t="n">
        <v>145</v>
      </c>
      <c r="AM23" s="0" t="n">
        <v>153</v>
      </c>
      <c r="AN23" s="0" t="n">
        <v>11</v>
      </c>
      <c r="AO23" s="0" t="n">
        <v>8</v>
      </c>
      <c r="AP23" s="0" t="n">
        <v>64</v>
      </c>
      <c r="AQ23" s="0" t="n">
        <v>44</v>
      </c>
    </row>
    <row r="24" customFormat="false" ht="15" hidden="false" customHeight="false" outlineLevel="0" collapsed="false">
      <c r="A24" s="0" t="s">
        <v>205</v>
      </c>
      <c r="D24" s="0" t="s">
        <v>215</v>
      </c>
      <c r="N24" s="0" t="n">
        <v>74</v>
      </c>
      <c r="O24" s="0" t="n">
        <v>92</v>
      </c>
      <c r="P24" s="0" t="n">
        <v>102</v>
      </c>
      <c r="Q24" s="0" t="n">
        <v>82</v>
      </c>
      <c r="R24" s="0" t="n">
        <v>193</v>
      </c>
      <c r="S24" s="0" t="n">
        <v>208</v>
      </c>
      <c r="T24" s="0" t="n">
        <v>125</v>
      </c>
      <c r="U24" s="0" t="n">
        <v>131</v>
      </c>
      <c r="V24" s="0" t="n">
        <v>62</v>
      </c>
      <c r="W24" s="0" t="n">
        <v>61</v>
      </c>
      <c r="X24" s="0" t="n">
        <v>27</v>
      </c>
      <c r="Y24" s="0" t="n">
        <v>33</v>
      </c>
      <c r="Z24" s="0" t="n">
        <v>64</v>
      </c>
      <c r="AA24" s="0" t="n">
        <v>38</v>
      </c>
      <c r="AB24" s="0" t="n">
        <v>57</v>
      </c>
      <c r="AC24" s="0" t="n">
        <v>66</v>
      </c>
      <c r="AD24" s="0" t="n">
        <v>203</v>
      </c>
      <c r="AE24" s="0" t="n">
        <v>192</v>
      </c>
      <c r="AF24" s="0" t="n">
        <v>25</v>
      </c>
      <c r="AG24" s="0" t="n">
        <v>22</v>
      </c>
      <c r="AH24" s="0" t="n">
        <v>59</v>
      </c>
      <c r="AI24" s="0" t="n">
        <v>56</v>
      </c>
      <c r="AJ24" s="0" t="n">
        <v>160</v>
      </c>
      <c r="AK24" s="0" t="n">
        <v>181</v>
      </c>
      <c r="AL24" s="0" t="n">
        <v>7076</v>
      </c>
      <c r="AM24" s="0" t="n">
        <v>7204</v>
      </c>
      <c r="AN24" s="0" t="n">
        <v>27</v>
      </c>
      <c r="AO24" s="0" t="n">
        <v>21</v>
      </c>
      <c r="AP24" s="0" t="n">
        <v>89</v>
      </c>
      <c r="AQ24" s="0" t="n">
        <v>83</v>
      </c>
    </row>
    <row r="25" customFormat="false" ht="15" hidden="false" customHeight="false" outlineLevel="0" collapsed="false">
      <c r="A25" s="0" t="s">
        <v>201</v>
      </c>
      <c r="D25" s="0" t="s">
        <v>216</v>
      </c>
      <c r="N25" s="0" t="n">
        <v>12</v>
      </c>
      <c r="O25" s="0" t="n">
        <v>16</v>
      </c>
      <c r="P25" s="0" t="n">
        <v>9</v>
      </c>
      <c r="Q25" s="0" t="n">
        <v>12</v>
      </c>
      <c r="R25" s="0" t="n">
        <v>48</v>
      </c>
      <c r="S25" s="0" t="n">
        <v>46</v>
      </c>
      <c r="T25" s="0" t="n">
        <v>31</v>
      </c>
      <c r="U25" s="0" t="n">
        <v>33</v>
      </c>
      <c r="V25" s="0" t="n">
        <v>108</v>
      </c>
      <c r="W25" s="0" t="n">
        <v>108</v>
      </c>
      <c r="X25" s="0" t="n">
        <v>15</v>
      </c>
      <c r="Y25" s="0" t="n">
        <v>14</v>
      </c>
      <c r="Z25" s="0" t="n">
        <v>1</v>
      </c>
      <c r="AA25" s="0" t="n">
        <v>4</v>
      </c>
      <c r="AB25" s="0" t="n">
        <v>6</v>
      </c>
      <c r="AC25" s="0" t="n">
        <v>8</v>
      </c>
      <c r="AD25" s="0" t="n">
        <v>8</v>
      </c>
      <c r="AE25" s="0" t="n">
        <v>8</v>
      </c>
      <c r="AF25" s="0" t="n">
        <v>8</v>
      </c>
      <c r="AG25" s="0" t="n">
        <v>6</v>
      </c>
      <c r="AH25" s="0" t="n">
        <v>4</v>
      </c>
      <c r="AI25" s="0" t="n">
        <v>4</v>
      </c>
      <c r="AJ25" s="0" t="n">
        <v>3</v>
      </c>
      <c r="AK25" s="0" t="n">
        <v>6</v>
      </c>
      <c r="AL25" s="0" t="n">
        <v>19</v>
      </c>
      <c r="AM25" s="0" t="n">
        <v>20</v>
      </c>
      <c r="AN25" s="0" t="n">
        <v>980</v>
      </c>
      <c r="AO25" s="0" t="n">
        <v>983</v>
      </c>
      <c r="AP25" s="0" t="n">
        <v>13</v>
      </c>
      <c r="AQ25" s="0" t="n">
        <v>16</v>
      </c>
    </row>
    <row r="26" customFormat="false" ht="15" hidden="false" customHeight="false" outlineLevel="0" collapsed="false">
      <c r="A26" s="0" t="s">
        <v>200</v>
      </c>
      <c r="D26" s="0" t="s">
        <v>217</v>
      </c>
      <c r="N26" s="0" t="n">
        <v>28</v>
      </c>
      <c r="O26" s="0" t="n">
        <v>33</v>
      </c>
      <c r="P26" s="0" t="n">
        <v>40</v>
      </c>
      <c r="Q26" s="0" t="n">
        <v>23</v>
      </c>
      <c r="R26" s="0" t="n">
        <v>71</v>
      </c>
      <c r="S26" s="0" t="n">
        <v>67</v>
      </c>
      <c r="T26" s="0" t="n">
        <v>160</v>
      </c>
      <c r="U26" s="0" t="n">
        <v>143</v>
      </c>
      <c r="V26" s="0" t="n">
        <v>28</v>
      </c>
      <c r="W26" s="0" t="n">
        <v>38</v>
      </c>
      <c r="X26" s="0" t="n">
        <v>14</v>
      </c>
      <c r="Y26" s="0" t="n">
        <v>15</v>
      </c>
      <c r="Z26" s="0" t="n">
        <v>14</v>
      </c>
      <c r="AA26" s="0" t="n">
        <v>9</v>
      </c>
      <c r="AB26" s="0" t="n">
        <v>25</v>
      </c>
      <c r="AC26" s="0" t="n">
        <v>20</v>
      </c>
      <c r="AD26" s="0" t="n">
        <v>37</v>
      </c>
      <c r="AE26" s="0" t="n">
        <v>33</v>
      </c>
      <c r="AF26" s="0" t="n">
        <v>10</v>
      </c>
      <c r="AG26" s="0" t="n">
        <v>7</v>
      </c>
      <c r="AH26" s="0" t="n">
        <v>5</v>
      </c>
      <c r="AI26" s="0" t="n">
        <v>7</v>
      </c>
      <c r="AJ26" s="0" t="n">
        <v>53</v>
      </c>
      <c r="AK26" s="0" t="n">
        <v>44</v>
      </c>
      <c r="AL26" s="0" t="n">
        <v>124</v>
      </c>
      <c r="AM26" s="0" t="n">
        <v>119</v>
      </c>
      <c r="AN26" s="0" t="n">
        <v>22</v>
      </c>
      <c r="AO26" s="0" t="n">
        <v>17</v>
      </c>
      <c r="AP26" s="0" t="n">
        <v>2049</v>
      </c>
      <c r="AQ26" s="0" t="n">
        <v>1995</v>
      </c>
    </row>
    <row r="27" customFormat="false" ht="15" hidden="false" customHeight="false" outlineLevel="0" collapsed="false">
      <c r="B27" s="0" t="s">
        <v>218</v>
      </c>
      <c r="N27" s="0" t="n">
        <v>580</v>
      </c>
      <c r="O27" s="0" t="n">
        <v>708</v>
      </c>
      <c r="P27" s="0" t="n">
        <v>980</v>
      </c>
      <c r="Q27" s="0" t="n">
        <v>911</v>
      </c>
      <c r="R27" s="0" t="n">
        <v>1856</v>
      </c>
      <c r="S27" s="0" t="n">
        <v>1725</v>
      </c>
      <c r="T27" s="0" t="n">
        <v>969</v>
      </c>
      <c r="U27" s="0" t="n">
        <v>884</v>
      </c>
      <c r="V27" s="0" t="n">
        <v>808</v>
      </c>
      <c r="W27" s="0" t="n">
        <v>830</v>
      </c>
      <c r="X27" s="0" t="n">
        <v>451</v>
      </c>
      <c r="Y27" s="0" t="n">
        <v>452</v>
      </c>
      <c r="Z27" s="0" t="n">
        <v>366</v>
      </c>
      <c r="AA27" s="0" t="n">
        <v>354</v>
      </c>
      <c r="AB27" s="0" t="n">
        <v>363</v>
      </c>
      <c r="AC27" s="0" t="n">
        <v>383</v>
      </c>
      <c r="AD27" s="0" t="n">
        <v>768</v>
      </c>
      <c r="AE27" s="0" t="n">
        <v>621</v>
      </c>
      <c r="AF27" s="0" t="n">
        <v>366</v>
      </c>
      <c r="AG27" s="0" t="n">
        <v>332</v>
      </c>
      <c r="AH27" s="0" t="n">
        <v>338</v>
      </c>
      <c r="AI27" s="0" t="n">
        <v>306</v>
      </c>
      <c r="AJ27" s="0" t="n">
        <v>446</v>
      </c>
      <c r="AK27" s="0" t="n">
        <v>496</v>
      </c>
      <c r="AL27" s="0" t="n">
        <v>1857</v>
      </c>
      <c r="AM27" s="0" t="n">
        <v>1580</v>
      </c>
      <c r="AN27" s="0" t="n">
        <v>333</v>
      </c>
      <c r="AO27" s="0" t="n">
        <v>331</v>
      </c>
      <c r="AP27" s="0" t="n">
        <v>688</v>
      </c>
      <c r="AQ27" s="0" t="n">
        <v>619</v>
      </c>
    </row>
  </sheetData>
  <mergeCells count="21">
    <mergeCell ref="F1:G2"/>
    <mergeCell ref="H1:I2"/>
    <mergeCell ref="J1:K2"/>
    <mergeCell ref="L1:M2"/>
    <mergeCell ref="N1:U1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8" activeCellId="0" sqref="P18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8.83"/>
  </cols>
  <sheetData>
    <row r="1" customFormat="false" ht="15" hidden="false" customHeight="false" outlineLevel="0" collapsed="false">
      <c r="A1" s="0" t="s">
        <v>21</v>
      </c>
      <c r="B1" s="0" t="s">
        <v>54</v>
      </c>
      <c r="C1" s="0" t="s">
        <v>219</v>
      </c>
      <c r="D1" s="0" t="s">
        <v>220</v>
      </c>
      <c r="E1" s="0" t="s">
        <v>221</v>
      </c>
      <c r="F1" s="0" t="s">
        <v>222</v>
      </c>
      <c r="G1" s="0" t="s">
        <v>223</v>
      </c>
      <c r="H1" s="0" t="s">
        <v>224</v>
      </c>
      <c r="I1" s="0" t="s">
        <v>225</v>
      </c>
      <c r="J1" s="0" t="s">
        <v>226</v>
      </c>
      <c r="K1" s="0" t="s">
        <v>227</v>
      </c>
      <c r="L1" s="0" t="s">
        <v>228</v>
      </c>
      <c r="M1" s="0" t="s">
        <v>229</v>
      </c>
      <c r="N1" s="0" t="s">
        <v>230</v>
      </c>
      <c r="O1" s="0" t="s">
        <v>231</v>
      </c>
      <c r="P1" s="0" t="s">
        <v>232</v>
      </c>
      <c r="Q1" s="0" t="s">
        <v>233</v>
      </c>
    </row>
    <row r="2" customFormat="false" ht="15" hidden="false" customHeight="false" outlineLevel="0" collapsed="false">
      <c r="A2" s="3" t="s">
        <v>198</v>
      </c>
      <c r="B2" s="0" t="s">
        <v>206</v>
      </c>
      <c r="C2" s="0" t="n">
        <f aca="false">SUM('South East 1a'!N10:O10)</f>
        <v>5086</v>
      </c>
      <c r="D2" s="0" t="n">
        <f aca="false">SUM('South East 1a'!P10:Q10)</f>
        <v>2064</v>
      </c>
      <c r="E2" s="0" t="n">
        <f aca="false">SUM('South East 1a'!R10:S10)</f>
        <v>2213</v>
      </c>
      <c r="F2" s="0" t="n">
        <f aca="false">SUM('South East 1a'!T10:U10)</f>
        <v>154</v>
      </c>
      <c r="G2" s="0" t="n">
        <f aca="false">SUM('South East 1a'!V10:W10)</f>
        <v>205</v>
      </c>
      <c r="H2" s="0" t="n">
        <f aca="false">SUM('South East 1a'!X10:Y10)</f>
        <v>87</v>
      </c>
      <c r="I2" s="0" t="n">
        <f aca="false">SUM('South East 1a'!Z10:AA10)</f>
        <v>81</v>
      </c>
      <c r="J2" s="0" t="n">
        <f aca="false">SUM('South East 1a'!AB10:AC10)</f>
        <v>137</v>
      </c>
      <c r="K2" s="0" t="n">
        <f aca="false">SUM('South East 1a'!AD10:AE10)</f>
        <v>108</v>
      </c>
      <c r="L2" s="0" t="n">
        <f aca="false">SUM('South East 1a'!AF10:AG10)</f>
        <v>91</v>
      </c>
      <c r="M2" s="0" t="n">
        <f aca="false">SUM('South East 1a'!AH10:AI10)</f>
        <v>94</v>
      </c>
      <c r="N2" s="0" t="n">
        <f aca="false">SUM('South East 1a'!AJ10:AK10)</f>
        <v>160</v>
      </c>
      <c r="O2" s="0" t="n">
        <f aca="false">SUM('South East 1a'!AL10:AM10)</f>
        <v>184</v>
      </c>
      <c r="P2" s="0" t="n">
        <f aca="false">SUM('South East 1a'!AN10:AO10)</f>
        <v>50</v>
      </c>
      <c r="Q2" s="0" t="n">
        <f aca="false">SUM('South East 1a'!AP10:AQ10)</f>
        <v>63</v>
      </c>
    </row>
    <row r="3" customFormat="false" ht="15" hidden="false" customHeight="false" outlineLevel="0" collapsed="false">
      <c r="A3" s="3" t="s">
        <v>198</v>
      </c>
      <c r="B3" s="0" t="s">
        <v>207</v>
      </c>
      <c r="C3" s="0" t="n">
        <f aca="false">SUM('South East 1a'!N11:O11)</f>
        <v>1042</v>
      </c>
      <c r="D3" s="0" t="n">
        <f aca="false">SUM('South East 1a'!P11:Q11)</f>
        <v>19287</v>
      </c>
      <c r="E3" s="0" t="n">
        <f aca="false">SUM('South East 1a'!R11:S11)</f>
        <v>6870</v>
      </c>
      <c r="F3" s="0" t="n">
        <f aca="false">SUM('South East 1a'!T11:U11)</f>
        <v>279</v>
      </c>
      <c r="G3" s="0" t="n">
        <f aca="false">SUM('South East 1a'!V11:W11)</f>
        <v>616</v>
      </c>
      <c r="H3" s="0" t="n">
        <f aca="false">SUM('South East 1a'!X11:Y11)</f>
        <v>1011</v>
      </c>
      <c r="I3" s="0" t="n">
        <f aca="false">SUM('South East 1a'!Z11:AA11)</f>
        <v>519</v>
      </c>
      <c r="J3" s="0" t="n">
        <f aca="false">SUM('South East 1a'!AB11:AC11)</f>
        <v>280</v>
      </c>
      <c r="K3" s="0" t="n">
        <f aca="false">SUM('South East 1a'!AD11:AE11)</f>
        <v>275</v>
      </c>
      <c r="L3" s="0" t="n">
        <f aca="false">SUM('South East 1a'!AF11:AG11)</f>
        <v>286</v>
      </c>
      <c r="M3" s="0" t="n">
        <f aca="false">SUM('South East 1a'!AH11:AI11)</f>
        <v>307</v>
      </c>
      <c r="N3" s="0" t="n">
        <f aca="false">SUM('South East 1a'!AJ11:AK11)</f>
        <v>305</v>
      </c>
      <c r="O3" s="0" t="n">
        <f aca="false">SUM('South East 1a'!AL11:AM11)</f>
        <v>429</v>
      </c>
      <c r="P3" s="0" t="n">
        <f aca="false">SUM('South East 1a'!AN11:AO11)</f>
        <v>93</v>
      </c>
      <c r="Q3" s="0" t="n">
        <f aca="false">SUM('South East 1a'!AP11:AQ11)</f>
        <v>64</v>
      </c>
    </row>
    <row r="4" customFormat="false" ht="15" hidden="false" customHeight="false" outlineLevel="0" collapsed="false">
      <c r="A4" s="0" t="s">
        <v>199</v>
      </c>
      <c r="B4" s="0" t="s">
        <v>208</v>
      </c>
      <c r="C4" s="0" t="n">
        <f aca="false">SUM('South East 1a'!N12:O12)</f>
        <v>1058</v>
      </c>
      <c r="D4" s="0" t="n">
        <f aca="false">SUM('South East 1a'!P12:Q12)</f>
        <v>2870</v>
      </c>
      <c r="E4" s="0" t="n">
        <f aca="false">SUM('South East 1a'!R12:S12)</f>
        <v>27908</v>
      </c>
      <c r="F4" s="0" t="n">
        <f aca="false">SUM('South East 1a'!T12:U12)</f>
        <v>1028</v>
      </c>
      <c r="G4" s="0" t="n">
        <f aca="false">SUM('South East 1a'!V12:W12)</f>
        <v>1444</v>
      </c>
      <c r="H4" s="0" t="n">
        <f aca="false">SUM('South East 1a'!X12:Y12)</f>
        <v>1712</v>
      </c>
      <c r="I4" s="0" t="n">
        <f aca="false">SUM('South East 1a'!Z12:AA12)</f>
        <v>1020</v>
      </c>
      <c r="J4" s="0" t="n">
        <f aca="false">SUM('South East 1a'!AB12:AC12)</f>
        <v>985</v>
      </c>
      <c r="K4" s="0" t="n">
        <f aca="false">SUM('South East 1a'!AD12:AE12)</f>
        <v>1137</v>
      </c>
      <c r="L4" s="0" t="n">
        <f aca="false">SUM('South East 1a'!AF12:AG12)</f>
        <v>519</v>
      </c>
      <c r="M4" s="0" t="n">
        <f aca="false">SUM('South East 1a'!AH12:AI12)</f>
        <v>581</v>
      </c>
      <c r="N4" s="0" t="n">
        <f aca="false">SUM('South East 1a'!AJ12:AK12)</f>
        <v>990</v>
      </c>
      <c r="O4" s="0" t="n">
        <f aca="false">SUM('South East 1a'!AL12:AM12)</f>
        <v>910</v>
      </c>
      <c r="P4" s="0" t="n">
        <f aca="false">SUM('South East 1a'!AN12:AO12)</f>
        <v>205</v>
      </c>
      <c r="Q4" s="0" t="n">
        <f aca="false">SUM('South East 1a'!AP12:AQ12)</f>
        <v>215</v>
      </c>
    </row>
    <row r="5" customFormat="false" ht="15" hidden="false" customHeight="false" outlineLevel="0" collapsed="false">
      <c r="A5" s="3" t="s">
        <v>200</v>
      </c>
      <c r="B5" s="0" t="s">
        <v>209</v>
      </c>
      <c r="C5" s="0" t="n">
        <f aca="false">SUM('South East 1a'!N14:O14)</f>
        <v>116</v>
      </c>
      <c r="D5" s="0" t="n">
        <f aca="false">SUM('South East 1a'!P14:Q14)</f>
        <v>127</v>
      </c>
      <c r="E5" s="0" t="n">
        <f aca="false">SUM('South East 1a'!R14:S14)</f>
        <v>434</v>
      </c>
      <c r="F5" s="0" t="n">
        <f aca="false">SUM('South East 1a'!T14:U14)</f>
        <v>6506</v>
      </c>
      <c r="G5" s="0" t="n">
        <f aca="false">SUM('South East 1a'!V14:W14)</f>
        <v>203</v>
      </c>
      <c r="H5" s="0" t="n">
        <f aca="false">SUM('South East 1a'!X14:Y14)</f>
        <v>52</v>
      </c>
      <c r="I5" s="0" t="n">
        <f aca="false">SUM('South East 1a'!Z14:AA14)</f>
        <v>81</v>
      </c>
      <c r="J5" s="0" t="n">
        <f aca="false">SUM('South East 1a'!AB14:AC14)</f>
        <v>78</v>
      </c>
      <c r="K5" s="0" t="n">
        <f aca="false">SUM('South East 1a'!AD14:AE14)</f>
        <v>294</v>
      </c>
      <c r="L5" s="0" t="n">
        <f aca="false">SUM('South East 1a'!AF14:AG14)</f>
        <v>27</v>
      </c>
      <c r="M5" s="0" t="n">
        <f aca="false">SUM('South East 1a'!AH14:AI14)</f>
        <v>63</v>
      </c>
      <c r="N5" s="0" t="n">
        <f aca="false">SUM('South East 1a'!AJ14:AK14)</f>
        <v>175</v>
      </c>
      <c r="O5" s="0" t="n">
        <f aca="false">SUM('South East 1a'!AL14:AM14)</f>
        <v>341</v>
      </c>
      <c r="P5" s="0" t="n">
        <f aca="false">SUM('South East 1a'!AN14:AO14)</f>
        <v>95</v>
      </c>
      <c r="Q5" s="0" t="n">
        <f aca="false">SUM('South East 1a'!AP14:AQ14)</f>
        <v>461</v>
      </c>
    </row>
    <row r="6" customFormat="false" ht="15" hidden="false" customHeight="false" outlineLevel="0" collapsed="false">
      <c r="A6" s="3" t="s">
        <v>201</v>
      </c>
      <c r="B6" s="0" t="s">
        <v>28</v>
      </c>
      <c r="C6" s="0" t="n">
        <f aca="false">SUM('South East 1a'!N15:O15)</f>
        <v>102</v>
      </c>
      <c r="D6" s="0" t="n">
        <f aca="false">SUM('South East 1a'!P15:Q15)</f>
        <v>154</v>
      </c>
      <c r="E6" s="0" t="n">
        <f aca="false">SUM('South East 1a'!R15:S15)</f>
        <v>691</v>
      </c>
      <c r="F6" s="0" t="n">
        <f aca="false">SUM('South East 1a'!T15:U15)</f>
        <v>329</v>
      </c>
      <c r="G6" s="0" t="n">
        <f aca="false">SUM('South East 1a'!V15:W15)</f>
        <v>7557</v>
      </c>
      <c r="H6" s="0" t="n">
        <f aca="false">SUM('South East 1a'!X15:Y15)</f>
        <v>131</v>
      </c>
      <c r="I6" s="0" t="n">
        <f aca="false">SUM('South East 1a'!Z15:AA15)</f>
        <v>79</v>
      </c>
      <c r="J6" s="0" t="n">
        <f aca="false">SUM('South East 1a'!AB15:AC15)</f>
        <v>56</v>
      </c>
      <c r="K6" s="0" t="n">
        <f aca="false">SUM('South East 1a'!AD15:AE15)</f>
        <v>119</v>
      </c>
      <c r="L6" s="0" t="n">
        <f aca="false">SUM('South East 1a'!AF15:AG15)</f>
        <v>175</v>
      </c>
      <c r="M6" s="0" t="n">
        <f aca="false">SUM('South East 1a'!AH15:AI15)</f>
        <v>34</v>
      </c>
      <c r="N6" s="0" t="n">
        <f aca="false">SUM('South East 1a'!AJ15:AK15)</f>
        <v>120</v>
      </c>
      <c r="O6" s="0" t="n">
        <f aca="false">SUM('South East 1a'!AL15:AM15)</f>
        <v>186</v>
      </c>
      <c r="P6" s="0" t="n">
        <f aca="false">SUM('South East 1a'!AN15:AO15)</f>
        <v>472</v>
      </c>
      <c r="Q6" s="0" t="n">
        <f aca="false">SUM('South East 1a'!AP15:AQ15)</f>
        <v>57</v>
      </c>
    </row>
    <row r="7" customFormat="false" ht="15" hidden="false" customHeight="false" outlineLevel="0" collapsed="false">
      <c r="A7" s="3" t="s">
        <v>202</v>
      </c>
      <c r="B7" s="0" t="s">
        <v>210</v>
      </c>
      <c r="C7" s="0" t="n">
        <f aca="false">SUM('South East 1a'!N16:O16)</f>
        <v>70</v>
      </c>
      <c r="D7" s="0" t="n">
        <f aca="false">SUM('South East 1a'!P16:Q16)</f>
        <v>225</v>
      </c>
      <c r="E7" s="0" t="n">
        <f aca="false">SUM('South East 1a'!R16:S16)</f>
        <v>632</v>
      </c>
      <c r="F7" s="0" t="n">
        <f aca="false">SUM('South East 1a'!T16:U16)</f>
        <v>73</v>
      </c>
      <c r="G7" s="0" t="n">
        <f aca="false">SUM('South East 1a'!V16:W16)</f>
        <v>222</v>
      </c>
      <c r="H7" s="0" t="n">
        <f aca="false">SUM('South East 1a'!X16:Y16)</f>
        <v>6534</v>
      </c>
      <c r="I7" s="0" t="n">
        <f aca="false">SUM('South East 1a'!Z16:AA16)</f>
        <v>92</v>
      </c>
      <c r="J7" s="0" t="n">
        <f aca="false">SUM('South East 1a'!AB16:AC16)</f>
        <v>77</v>
      </c>
      <c r="K7" s="0" t="n">
        <f aca="false">SUM('South East 1a'!AD16:AE16)</f>
        <v>56</v>
      </c>
      <c r="L7" s="0" t="n">
        <f aca="false">SUM('South East 1a'!AF16:AG16)</f>
        <v>510</v>
      </c>
      <c r="M7" s="0" t="n">
        <f aca="false">SUM('South East 1a'!AH16:AI16)</f>
        <v>87</v>
      </c>
      <c r="N7" s="0" t="n">
        <f aca="false">SUM('South East 1a'!AJ16:AK16)</f>
        <v>55</v>
      </c>
      <c r="O7" s="0" t="n">
        <f aca="false">SUM('South East 1a'!AL16:AM16)</f>
        <v>130</v>
      </c>
      <c r="P7" s="0" t="n">
        <f aca="false">SUM('South East 1a'!AN16:AO16)</f>
        <v>36</v>
      </c>
      <c r="Q7" s="0" t="n">
        <f aca="false">SUM('South East 1a'!AP16:AQ16)</f>
        <v>36</v>
      </c>
    </row>
    <row r="8" customFormat="false" ht="15" hidden="false" customHeight="false" outlineLevel="0" collapsed="false">
      <c r="A8" s="0" t="s">
        <v>203</v>
      </c>
      <c r="B8" s="0" t="s">
        <v>4</v>
      </c>
      <c r="C8" s="0" t="n">
        <f aca="false">SUM('South East 1a'!N17:O17)</f>
        <v>75</v>
      </c>
      <c r="D8" s="0" t="n">
        <f aca="false">SUM('South East 1a'!P17:Q17)</f>
        <v>162</v>
      </c>
      <c r="E8" s="0" t="n">
        <f aca="false">SUM('South East 1a'!R17:S17)</f>
        <v>485</v>
      </c>
      <c r="F8" s="0" t="n">
        <f aca="false">SUM('South East 1a'!T17:U17)</f>
        <v>95</v>
      </c>
      <c r="G8" s="0" t="n">
        <f aca="false">SUM('South East 1a'!V17:W17)</f>
        <v>67</v>
      </c>
      <c r="H8" s="0" t="n">
        <f aca="false">SUM('South East 1a'!X17:Y17)</f>
        <v>58</v>
      </c>
      <c r="I8" s="0" t="n">
        <f aca="false">SUM('South East 1a'!Z17:AA17)</f>
        <v>5341</v>
      </c>
      <c r="J8" s="0" t="n">
        <f aca="false">SUM('South East 1a'!AB17:AC17)</f>
        <v>124</v>
      </c>
      <c r="K8" s="0" t="n">
        <f aca="false">SUM('South East 1a'!AD17:AE17)</f>
        <v>57</v>
      </c>
      <c r="L8" s="0" t="n">
        <f aca="false">SUM('South East 1a'!AF17:AG17)</f>
        <v>37</v>
      </c>
      <c r="M8" s="0" t="n">
        <f aca="false">SUM('South East 1a'!AH17:AI17)</f>
        <v>516</v>
      </c>
      <c r="N8" s="0" t="n">
        <f aca="false">SUM('South East 1a'!AJ17:AK17)</f>
        <v>169</v>
      </c>
      <c r="O8" s="0" t="n">
        <f aca="false">SUM('South East 1a'!AL17:AM17)</f>
        <v>179</v>
      </c>
      <c r="P8" s="0" t="n">
        <f aca="false">SUM('South East 1a'!AN17:AO17)</f>
        <v>26</v>
      </c>
      <c r="Q8" s="0" t="n">
        <f aca="false">SUM('South East 1a'!AP17:AQ17)</f>
        <v>21</v>
      </c>
    </row>
    <row r="9" customFormat="false" ht="15" hidden="false" customHeight="false" outlineLevel="0" collapsed="false">
      <c r="A9" s="0" t="s">
        <v>204</v>
      </c>
      <c r="B9" s="0" t="s">
        <v>211</v>
      </c>
      <c r="C9" s="0" t="n">
        <f aca="false">SUM('South East 1a'!N18:O18)</f>
        <v>72</v>
      </c>
      <c r="D9" s="0" t="n">
        <f aca="false">SUM('South East 1a'!P18:Q18)</f>
        <v>151</v>
      </c>
      <c r="E9" s="0" t="n">
        <f aca="false">SUM('South East 1a'!R18:S18)</f>
        <v>552</v>
      </c>
      <c r="F9" s="0" t="n">
        <f aca="false">SUM('South East 1a'!T18:U18)</f>
        <v>84</v>
      </c>
      <c r="G9" s="0" t="n">
        <f aca="false">SUM('South East 1a'!V18:W18)</f>
        <v>54</v>
      </c>
      <c r="H9" s="0" t="n">
        <f aca="false">SUM('South East 1a'!X18:Y18)</f>
        <v>37</v>
      </c>
      <c r="I9" s="0" t="n">
        <f aca="false">SUM('South East 1a'!Z18:AA18)</f>
        <v>173</v>
      </c>
      <c r="J9" s="0" t="n">
        <f aca="false">SUM('South East 1a'!AB18:AC18)</f>
        <v>3426</v>
      </c>
      <c r="K9" s="0" t="n">
        <f aca="false">SUM('South East 1a'!AD18:AE18)</f>
        <v>220</v>
      </c>
      <c r="L9" s="0" t="n">
        <f aca="false">SUM('South East 1a'!AF18:AG18)</f>
        <v>19</v>
      </c>
      <c r="M9" s="0" t="n">
        <f aca="false">SUM('South East 1a'!AH18:AI18)</f>
        <v>72</v>
      </c>
      <c r="N9" s="0" t="n">
        <f aca="false">SUM('South East 1a'!AJ18:AK18)</f>
        <v>553</v>
      </c>
      <c r="O9" s="0" t="n">
        <f aca="false">SUM('South East 1a'!AL18:AM18)</f>
        <v>172</v>
      </c>
      <c r="P9" s="0" t="n">
        <f aca="false">SUM('South East 1a'!AN18:AO18)</f>
        <v>18</v>
      </c>
      <c r="Q9" s="0" t="n">
        <f aca="false">SUM('South East 1a'!AP18:AQ18)</f>
        <v>31</v>
      </c>
    </row>
    <row r="10" customFormat="false" ht="15" hidden="false" customHeight="false" outlineLevel="0" collapsed="false">
      <c r="A10" s="3" t="s">
        <v>205</v>
      </c>
      <c r="B10" s="0" t="s">
        <v>7</v>
      </c>
      <c r="C10" s="0" t="n">
        <f aca="false">SUM('South East 1a'!N19:O19)</f>
        <v>141</v>
      </c>
      <c r="D10" s="0" t="n">
        <f aca="false">SUM('South East 1a'!P19:Q19)</f>
        <v>134</v>
      </c>
      <c r="E10" s="0" t="n">
        <f aca="false">SUM('South East 1a'!R19:S19)</f>
        <v>571</v>
      </c>
      <c r="F10" s="0" t="n">
        <f aca="false">SUM('South East 1a'!T19:U19)</f>
        <v>352</v>
      </c>
      <c r="G10" s="0" t="n">
        <f aca="false">SUM('South East 1a'!V19:W19)</f>
        <v>93</v>
      </c>
      <c r="H10" s="0" t="n">
        <f aca="false">SUM('South East 1a'!X19:Y19)</f>
        <v>51</v>
      </c>
      <c r="I10" s="0" t="n">
        <f aca="false">SUM('South East 1a'!Z19:AA19)</f>
        <v>80</v>
      </c>
      <c r="J10" s="0" t="n">
        <f aca="false">SUM('South East 1a'!AB19:AC19)</f>
        <v>258</v>
      </c>
      <c r="K10" s="0" t="n">
        <f aca="false">SUM('South East 1a'!AD19:AE19)</f>
        <v>5100</v>
      </c>
      <c r="L10" s="0" t="n">
        <f aca="false">SUM('South East 1a'!AF19:AG19)</f>
        <v>32</v>
      </c>
      <c r="M10" s="0" t="n">
        <f aca="false">SUM('South East 1a'!AH19:AI19)</f>
        <v>70</v>
      </c>
      <c r="N10" s="0" t="n">
        <f aca="false">SUM('South East 1a'!AJ19:AK19)</f>
        <v>225</v>
      </c>
      <c r="O10" s="0" t="n">
        <f aca="false">SUM('South East 1a'!AL19:AM19)</f>
        <v>519</v>
      </c>
      <c r="P10" s="0" t="n">
        <f aca="false">SUM('South East 1a'!AN19:AO19)</f>
        <v>39</v>
      </c>
      <c r="Q10" s="0" t="n">
        <f aca="false">SUM('South East 1a'!AP19:AQ19)</f>
        <v>100</v>
      </c>
    </row>
    <row r="11" customFormat="false" ht="15" hidden="false" customHeight="false" outlineLevel="0" collapsed="false">
      <c r="A11" s="0" t="s">
        <v>202</v>
      </c>
      <c r="B11" s="0" t="s">
        <v>212</v>
      </c>
      <c r="C11" s="0" t="n">
        <f aca="false">SUM('South East 1a'!N21:O21)</f>
        <v>42</v>
      </c>
      <c r="D11" s="0" t="n">
        <f aca="false">SUM('South East 1a'!P21:Q21)</f>
        <v>48</v>
      </c>
      <c r="E11" s="0" t="n">
        <f aca="false">SUM('South East 1a'!R21:S21)</f>
        <v>161</v>
      </c>
      <c r="F11" s="0" t="n">
        <f aca="false">SUM('South East 1a'!T21:U21)</f>
        <v>44</v>
      </c>
      <c r="G11" s="0" t="n">
        <f aca="false">SUM('South East 1a'!V21:W21)</f>
        <v>80</v>
      </c>
      <c r="H11" s="0" t="n">
        <f aca="false">SUM('South East 1a'!X21:Y21)</f>
        <v>243</v>
      </c>
      <c r="I11" s="0" t="n">
        <f aca="false">SUM('South East 1a'!Z21:AA21)</f>
        <v>14</v>
      </c>
      <c r="J11" s="0" t="n">
        <f aca="false">SUM('South East 1a'!AB21:AC21)</f>
        <v>15</v>
      </c>
      <c r="K11" s="0" t="n">
        <f aca="false">SUM('South East 1a'!AD21:AE21)</f>
        <v>26</v>
      </c>
      <c r="L11" s="0" t="n">
        <f aca="false">SUM('South East 1a'!AF21:AG21)</f>
        <v>2587</v>
      </c>
      <c r="M11" s="0" t="n">
        <f aca="false">SUM('South East 1a'!AH21:AI21)</f>
        <v>21</v>
      </c>
      <c r="N11" s="0" t="n">
        <f aca="false">SUM('South East 1a'!AJ21:AK21)</f>
        <v>28</v>
      </c>
      <c r="O11" s="0" t="n">
        <f aca="false">SUM('South East 1a'!AL21:AM21)</f>
        <v>35</v>
      </c>
      <c r="P11" s="0" t="n">
        <f aca="false">SUM('South East 1a'!AN21:AO21)</f>
        <v>16</v>
      </c>
      <c r="Q11" s="0" t="n">
        <f aca="false">SUM('South East 1a'!AP21:AQ21)</f>
        <v>73</v>
      </c>
    </row>
    <row r="12" customFormat="false" ht="15" hidden="false" customHeight="false" outlineLevel="0" collapsed="false">
      <c r="A12" s="0" t="s">
        <v>203</v>
      </c>
      <c r="B12" s="0" t="s">
        <v>213</v>
      </c>
      <c r="C12" s="0" t="n">
        <f aca="false">SUM('South East 1a'!N22:O22)</f>
        <v>51</v>
      </c>
      <c r="D12" s="0" t="n">
        <f aca="false">SUM('South East 1a'!P22:Q22)</f>
        <v>122</v>
      </c>
      <c r="E12" s="0" t="n">
        <f aca="false">SUM('South East 1a'!R22:S22)</f>
        <v>248</v>
      </c>
      <c r="F12" s="0" t="n">
        <f aca="false">SUM('South East 1a'!T22:U22)</f>
        <v>71</v>
      </c>
      <c r="G12" s="0" t="n">
        <f aca="false">SUM('South East 1a'!V22:W22)</f>
        <v>62</v>
      </c>
      <c r="H12" s="0" t="n">
        <f aca="false">SUM('South East 1a'!X22:Y22)</f>
        <v>38</v>
      </c>
      <c r="I12" s="0" t="n">
        <f aca="false">SUM('South East 1a'!Z22:AA22)</f>
        <v>367</v>
      </c>
      <c r="J12" s="0" t="n">
        <f aca="false">SUM('South East 1a'!AB22:AC22)</f>
        <v>66</v>
      </c>
      <c r="K12" s="0" t="n">
        <f aca="false">SUM('South East 1a'!AD22:AE22)</f>
        <v>55</v>
      </c>
      <c r="L12" s="0" t="n">
        <f aca="false">SUM('South East 1a'!AF22:AG22)</f>
        <v>30</v>
      </c>
      <c r="M12" s="0" t="n">
        <f aca="false">SUM('South East 1a'!AH22:AI22)</f>
        <v>4644</v>
      </c>
      <c r="N12" s="0" t="n">
        <f aca="false">SUM('South East 1a'!AJ22:AK22)</f>
        <v>120</v>
      </c>
      <c r="O12" s="0" t="n">
        <f aca="false">SUM('South East 1a'!AL22:AM22)</f>
        <v>65</v>
      </c>
      <c r="P12" s="0" t="n">
        <f aca="false">SUM('South East 1a'!AN22:AO22)</f>
        <v>11</v>
      </c>
      <c r="Q12" s="0" t="n">
        <f aca="false">SUM('South East 1a'!AP22:AQ22)</f>
        <v>25</v>
      </c>
    </row>
    <row r="13" customFormat="false" ht="15" hidden="false" customHeight="false" outlineLevel="0" collapsed="false">
      <c r="A13" s="0" t="s">
        <v>204</v>
      </c>
      <c r="B13" s="0" t="s">
        <v>214</v>
      </c>
      <c r="C13" s="0" t="n">
        <f aca="false">SUM('South East 1a'!N23:O23)</f>
        <v>117</v>
      </c>
      <c r="D13" s="0" t="n">
        <f aca="false">SUM('South East 1a'!P23:Q23)</f>
        <v>176</v>
      </c>
      <c r="E13" s="0" t="n">
        <f aca="false">SUM('South East 1a'!R23:S23)</f>
        <v>258</v>
      </c>
      <c r="F13" s="0" t="n">
        <f aca="false">SUM('South East 1a'!T23:U23)</f>
        <v>123</v>
      </c>
      <c r="G13" s="0" t="n">
        <f aca="false">SUM('South East 1a'!V23:W23)</f>
        <v>58</v>
      </c>
      <c r="H13" s="0" t="n">
        <f aca="false">SUM('South East 1a'!X23:Y23)</f>
        <v>38</v>
      </c>
      <c r="I13" s="0" t="n">
        <f aca="false">SUM('South East 1a'!Z23:AA23)</f>
        <v>107</v>
      </c>
      <c r="J13" s="0" t="n">
        <f aca="false">SUM('South East 1a'!AB23:AC23)</f>
        <v>387</v>
      </c>
      <c r="K13" s="0" t="n">
        <f aca="false">SUM('South East 1a'!AD23:AE23)</f>
        <v>143</v>
      </c>
      <c r="L13" s="0" t="n">
        <f aca="false">SUM('South East 1a'!AF23:AG23)</f>
        <v>28</v>
      </c>
      <c r="M13" s="0" t="n">
        <f aca="false">SUM('South East 1a'!AH23:AI23)</f>
        <v>87</v>
      </c>
      <c r="N13" s="0" t="n">
        <f aca="false">SUM('South East 1a'!AJ23:AK23)</f>
        <v>7462</v>
      </c>
      <c r="O13" s="0" t="n">
        <f aca="false">SUM('South East 1a'!AL23:AM23)</f>
        <v>298</v>
      </c>
      <c r="P13" s="0" t="n">
        <f aca="false">SUM('South East 1a'!AN23:AO23)</f>
        <v>19</v>
      </c>
      <c r="Q13" s="0" t="n">
        <f aca="false">SUM('South East 1a'!AP23:AQ23)</f>
        <v>108</v>
      </c>
    </row>
    <row r="14" customFormat="false" ht="15" hidden="false" customHeight="false" outlineLevel="0" collapsed="false">
      <c r="A14" s="0" t="s">
        <v>205</v>
      </c>
      <c r="B14" s="0" t="s">
        <v>215</v>
      </c>
      <c r="C14" s="0" t="n">
        <f aca="false">SUM('South East 1a'!N24:O24)</f>
        <v>166</v>
      </c>
      <c r="D14" s="0" t="n">
        <f aca="false">SUM('South East 1a'!P24:Q24)</f>
        <v>184</v>
      </c>
      <c r="E14" s="0" t="n">
        <f aca="false">SUM('South East 1a'!R24:S24)</f>
        <v>401</v>
      </c>
      <c r="F14" s="0" t="n">
        <f aca="false">SUM('South East 1a'!T24:U24)</f>
        <v>256</v>
      </c>
      <c r="G14" s="0" t="n">
        <f aca="false">SUM('South East 1a'!V24:W24)</f>
        <v>123</v>
      </c>
      <c r="H14" s="0" t="n">
        <f aca="false">SUM('South East 1a'!X24:Y24)</f>
        <v>60</v>
      </c>
      <c r="I14" s="0" t="n">
        <f aca="false">SUM('South East 1a'!Z24:AA24)</f>
        <v>102</v>
      </c>
      <c r="J14" s="0" t="n">
        <f aca="false">SUM('South East 1a'!AB24:AC24)</f>
        <v>123</v>
      </c>
      <c r="K14" s="0" t="n">
        <f aca="false">SUM('South East 1a'!AD24:AE24)</f>
        <v>395</v>
      </c>
      <c r="L14" s="0" t="n">
        <f aca="false">SUM('South East 1a'!AF24:AG24)</f>
        <v>47</v>
      </c>
      <c r="M14" s="0" t="n">
        <f aca="false">SUM('South East 1a'!AH24:AI24)</f>
        <v>115</v>
      </c>
      <c r="N14" s="0" t="n">
        <f aca="false">SUM('South East 1a'!AJ24:AK24)</f>
        <v>341</v>
      </c>
      <c r="O14" s="0" t="n">
        <f aca="false">SUM('South East 1a'!AL24:AM24)</f>
        <v>14280</v>
      </c>
      <c r="P14" s="0" t="n">
        <f aca="false">SUM('South East 1a'!AN24:AO24)</f>
        <v>48</v>
      </c>
      <c r="Q14" s="0" t="n">
        <f aca="false">SUM('South East 1a'!AP24:AQ24)</f>
        <v>172</v>
      </c>
    </row>
    <row r="15" customFormat="false" ht="15" hidden="false" customHeight="false" outlineLevel="0" collapsed="false">
      <c r="A15" s="0" t="s">
        <v>201</v>
      </c>
      <c r="B15" s="0" t="s">
        <v>216</v>
      </c>
      <c r="C15" s="0" t="n">
        <f aca="false">SUM('South East 1a'!N25:O25)</f>
        <v>28</v>
      </c>
      <c r="D15" s="0" t="n">
        <f aca="false">SUM('South East 1a'!P25:Q25)</f>
        <v>21</v>
      </c>
      <c r="E15" s="0" t="n">
        <f aca="false">SUM('South East 1a'!R25:S25)</f>
        <v>94</v>
      </c>
      <c r="F15" s="0" t="n">
        <f aca="false">SUM('South East 1a'!T25:U25)</f>
        <v>64</v>
      </c>
      <c r="G15" s="0" t="n">
        <f aca="false">SUM('South East 1a'!V25:W25)</f>
        <v>216</v>
      </c>
      <c r="H15" s="0" t="n">
        <f aca="false">SUM('South East 1a'!X25:Y25)</f>
        <v>29</v>
      </c>
      <c r="I15" s="0" t="n">
        <f aca="false">SUM('South East 1a'!Z25:AA25)</f>
        <v>5</v>
      </c>
      <c r="J15" s="0" t="n">
        <f aca="false">SUM('South East 1a'!AB25:AC25)</f>
        <v>14</v>
      </c>
      <c r="K15" s="0" t="n">
        <f aca="false">SUM('South East 1a'!AD25:AE25)</f>
        <v>16</v>
      </c>
      <c r="L15" s="0" t="n">
        <f aca="false">SUM('South East 1a'!AF25:AG25)</f>
        <v>14</v>
      </c>
      <c r="M15" s="0" t="n">
        <f aca="false">SUM('South East 1a'!AH25:AI25)</f>
        <v>8</v>
      </c>
      <c r="N15" s="0" t="n">
        <f aca="false">SUM('South East 1a'!AJ25:AK25)</f>
        <v>9</v>
      </c>
      <c r="O15" s="0" t="n">
        <f aca="false">SUM('South East 1a'!AL25:AM25)</f>
        <v>39</v>
      </c>
      <c r="P15" s="0" t="n">
        <f aca="false">SUM('South East 1a'!AN25:AO25)</f>
        <v>1963</v>
      </c>
      <c r="Q15" s="0" t="n">
        <f aca="false">SUM('South East 1a'!AP25:AQ25)</f>
        <v>29</v>
      </c>
    </row>
    <row r="16" customFormat="false" ht="15" hidden="false" customHeight="false" outlineLevel="0" collapsed="false">
      <c r="A16" s="0" t="s">
        <v>200</v>
      </c>
      <c r="B16" s="0" t="s">
        <v>217</v>
      </c>
      <c r="C16" s="0" t="n">
        <f aca="false">SUM('South East 1a'!N26:O26)</f>
        <v>61</v>
      </c>
      <c r="D16" s="0" t="n">
        <f aca="false">SUM('South East 1a'!P26:Q26)</f>
        <v>63</v>
      </c>
      <c r="E16" s="0" t="n">
        <f aca="false">SUM('South East 1a'!R26:S26)</f>
        <v>138</v>
      </c>
      <c r="F16" s="0" t="n">
        <f aca="false">SUM('South East 1a'!T26:U26)</f>
        <v>303</v>
      </c>
      <c r="G16" s="0" t="n">
        <f aca="false">SUM('South East 1a'!V26:W26)</f>
        <v>66</v>
      </c>
      <c r="H16" s="0" t="n">
        <f aca="false">SUM('South East 1a'!X26:Y26)</f>
        <v>29</v>
      </c>
      <c r="I16" s="0" t="n">
        <f aca="false">SUM('South East 1a'!Z26:AA26)</f>
        <v>23</v>
      </c>
      <c r="J16" s="0" t="n">
        <f aca="false">SUM('South East 1a'!AB26:AC26)</f>
        <v>45</v>
      </c>
      <c r="K16" s="0" t="n">
        <f aca="false">SUM('South East 1a'!AD26:AE26)</f>
        <v>70</v>
      </c>
      <c r="L16" s="0" t="n">
        <f aca="false">SUM('South East 1a'!AF26:AG26)</f>
        <v>17</v>
      </c>
      <c r="M16" s="0" t="n">
        <f aca="false">SUM('South East 1a'!AH26:AI26)</f>
        <v>12</v>
      </c>
      <c r="N16" s="0" t="n">
        <f aca="false">SUM('South East 1a'!AJ26:AK26)</f>
        <v>97</v>
      </c>
      <c r="O16" s="0" t="n">
        <f aca="false">SUM('South East 1a'!AL26:AM26)</f>
        <v>243</v>
      </c>
      <c r="P16" s="0" t="n">
        <f aca="false">SUM('South East 1a'!AN26:AO26)</f>
        <v>39</v>
      </c>
      <c r="Q16" s="0" t="n">
        <f aca="false">SUM('South East 1a'!AP26:AQ26)</f>
        <v>4044</v>
      </c>
    </row>
    <row r="17" customFormat="false" ht="15" hidden="false" customHeight="false" outlineLevel="0" collapsed="false">
      <c r="B17" s="0" t="s">
        <v>59</v>
      </c>
      <c r="C17" s="0" t="n">
        <f aca="false">SUM('South East 1a'!N27:O27)</f>
        <v>1288</v>
      </c>
      <c r="D17" s="0" t="n">
        <f aca="false">SUM('South East 1a'!P27:Q27)</f>
        <v>1891</v>
      </c>
      <c r="E17" s="0" t="n">
        <f aca="false">SUM('South East 1a'!R27:S27)</f>
        <v>3581</v>
      </c>
      <c r="F17" s="0" t="n">
        <f aca="false">SUM('South East 1a'!T27:U27)</f>
        <v>1853</v>
      </c>
      <c r="G17" s="0" t="n">
        <f aca="false">SUM('South East 1a'!V27:W27)</f>
        <v>1638</v>
      </c>
      <c r="H17" s="0" t="n">
        <f aca="false">SUM('South East 1a'!X27:Y27)</f>
        <v>903</v>
      </c>
      <c r="I17" s="0" t="n">
        <f aca="false">SUM('South East 1a'!Z27:AA27)</f>
        <v>720</v>
      </c>
      <c r="J17" s="0" t="n">
        <f aca="false">SUM('South East 1a'!AB27:AC27)</f>
        <v>746</v>
      </c>
      <c r="K17" s="0" t="n">
        <f aca="false">SUM('South East 1a'!AD27:AE27)</f>
        <v>1389</v>
      </c>
      <c r="L17" s="0" t="n">
        <f aca="false">SUM('South East 1a'!AF27:AG27)</f>
        <v>698</v>
      </c>
      <c r="M17" s="0" t="n">
        <f aca="false">SUM('South East 1a'!AH27:AI27)</f>
        <v>644</v>
      </c>
      <c r="N17" s="0" t="n">
        <f aca="false">SUM('South East 1a'!AJ27:AK27)</f>
        <v>942</v>
      </c>
      <c r="O17" s="0" t="n">
        <f aca="false">SUM('South East 1a'!AL27:AM27)</f>
        <v>3437</v>
      </c>
      <c r="P17" s="0" t="n">
        <f aca="false">SUM('South East 1a'!AN27:AO27)</f>
        <v>664</v>
      </c>
      <c r="Q17" s="0" t="n">
        <f aca="false">SUM('South East 1a'!AP27:AQ27)</f>
        <v>1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3.49"/>
  </cols>
  <sheetData>
    <row r="1" customFormat="false" ht="15" hidden="false" customHeight="false" outlineLevel="0" collapsed="false">
      <c r="A1" s="3" t="s">
        <v>21</v>
      </c>
      <c r="C1" s="0" t="s">
        <v>145</v>
      </c>
      <c r="D1" s="0" t="s">
        <v>146</v>
      </c>
      <c r="H1" s="3"/>
    </row>
    <row r="2" customFormat="false" ht="15" hidden="false" customHeight="false" outlineLevel="0" collapsed="false">
      <c r="A2" s="3"/>
      <c r="B2" s="0" t="s">
        <v>4</v>
      </c>
      <c r="C2" s="0" t="n">
        <v>11657</v>
      </c>
      <c r="D2" s="0" t="n">
        <v>11443</v>
      </c>
    </row>
    <row r="3" customFormat="false" ht="15" hidden="false" customHeight="false" outlineLevel="0" collapsed="false">
      <c r="A3" s="3"/>
      <c r="B3" s="0" t="s">
        <v>38</v>
      </c>
      <c r="C3" s="0" t="n">
        <v>4046</v>
      </c>
      <c r="D3" s="0" t="n">
        <v>4055</v>
      </c>
    </row>
    <row r="4" customFormat="false" ht="15" hidden="false" customHeight="false" outlineLevel="0" collapsed="false">
      <c r="A4" s="3" t="s">
        <v>198</v>
      </c>
      <c r="B4" s="0" t="s">
        <v>206</v>
      </c>
      <c r="C4" s="0" t="n">
        <v>539</v>
      </c>
      <c r="D4" s="0" t="n">
        <v>592</v>
      </c>
    </row>
    <row r="5" customFormat="false" ht="15" hidden="false" customHeight="false" outlineLevel="0" collapsed="false">
      <c r="A5" s="3" t="s">
        <v>198</v>
      </c>
      <c r="B5" s="0" t="s">
        <v>207</v>
      </c>
      <c r="C5" s="0" t="n">
        <v>1179</v>
      </c>
      <c r="D5" s="0" t="n">
        <v>1160</v>
      </c>
    </row>
    <row r="6" customFormat="false" ht="15" hidden="false" customHeight="false" outlineLevel="0" collapsed="false">
      <c r="A6" s="0" t="s">
        <v>199</v>
      </c>
      <c r="B6" s="0" t="s">
        <v>208</v>
      </c>
      <c r="C6" s="0" t="n">
        <v>2328</v>
      </c>
      <c r="D6" s="0" t="n">
        <v>2303</v>
      </c>
    </row>
    <row r="7" customFormat="false" ht="15" hidden="false" customHeight="false" outlineLevel="0" collapsed="false">
      <c r="B7" s="0" t="s">
        <v>39</v>
      </c>
      <c r="C7" s="0" t="n">
        <v>3863</v>
      </c>
      <c r="D7" s="0" t="n">
        <v>3703</v>
      </c>
    </row>
    <row r="8" customFormat="false" ht="15" hidden="false" customHeight="false" outlineLevel="0" collapsed="false">
      <c r="A8" s="3" t="s">
        <v>200</v>
      </c>
      <c r="B8" s="0" t="s">
        <v>209</v>
      </c>
      <c r="C8" s="0" t="n">
        <v>955</v>
      </c>
      <c r="D8" s="0" t="n">
        <v>886</v>
      </c>
    </row>
    <row r="9" customFormat="false" ht="15" hidden="false" customHeight="false" outlineLevel="0" collapsed="false">
      <c r="A9" s="3" t="s">
        <v>201</v>
      </c>
      <c r="B9" s="0" t="s">
        <v>28</v>
      </c>
      <c r="C9" s="0" t="n">
        <v>891</v>
      </c>
      <c r="D9" s="0" t="n">
        <v>847</v>
      </c>
    </row>
    <row r="10" customFormat="false" ht="15" hidden="false" customHeight="false" outlineLevel="0" collapsed="false">
      <c r="A10" s="3" t="s">
        <v>202</v>
      </c>
      <c r="B10" s="0" t="s">
        <v>210</v>
      </c>
      <c r="C10" s="0" t="n">
        <v>533</v>
      </c>
      <c r="D10" s="0" t="n">
        <v>530</v>
      </c>
    </row>
    <row r="11" customFormat="false" ht="15" hidden="false" customHeight="false" outlineLevel="0" collapsed="false">
      <c r="A11" s="0" t="s">
        <v>203</v>
      </c>
      <c r="B11" s="0" t="s">
        <v>4</v>
      </c>
      <c r="C11" s="0" t="n">
        <v>452</v>
      </c>
      <c r="D11" s="0" t="n">
        <v>432</v>
      </c>
    </row>
    <row r="12" customFormat="false" ht="15" hidden="false" customHeight="false" outlineLevel="0" collapsed="false">
      <c r="A12" s="0" t="s">
        <v>204</v>
      </c>
      <c r="B12" s="0" t="s">
        <v>211</v>
      </c>
      <c r="C12" s="0" t="n">
        <v>358</v>
      </c>
      <c r="D12" s="0" t="n">
        <v>367</v>
      </c>
    </row>
    <row r="13" customFormat="false" ht="15" hidden="false" customHeight="false" outlineLevel="0" collapsed="false">
      <c r="A13" s="3" t="s">
        <v>205</v>
      </c>
      <c r="B13" s="0" t="s">
        <v>7</v>
      </c>
      <c r="C13" s="0" t="n">
        <v>674</v>
      </c>
      <c r="D13" s="0" t="n">
        <v>621</v>
      </c>
    </row>
    <row r="14" customFormat="false" ht="15" hidden="false" customHeight="false" outlineLevel="0" collapsed="false">
      <c r="B14" s="0" t="s">
        <v>40</v>
      </c>
      <c r="C14" s="0" t="n">
        <v>3748</v>
      </c>
      <c r="D14" s="0" t="n">
        <v>3685</v>
      </c>
    </row>
    <row r="15" customFormat="false" ht="15" hidden="false" customHeight="false" outlineLevel="0" collapsed="false">
      <c r="A15" s="0" t="s">
        <v>202</v>
      </c>
      <c r="B15" s="0" t="s">
        <v>212</v>
      </c>
      <c r="C15" s="0" t="n">
        <v>384</v>
      </c>
      <c r="D15" s="0" t="n">
        <v>386</v>
      </c>
    </row>
    <row r="16" customFormat="false" ht="15" hidden="false" customHeight="false" outlineLevel="0" collapsed="false">
      <c r="A16" s="0" t="s">
        <v>203</v>
      </c>
      <c r="B16" s="0" t="s">
        <v>213</v>
      </c>
      <c r="C16" s="0" t="n">
        <v>329</v>
      </c>
      <c r="D16" s="0" t="n">
        <v>335</v>
      </c>
    </row>
    <row r="17" customFormat="false" ht="15" hidden="false" customHeight="false" outlineLevel="0" collapsed="false">
      <c r="A17" s="0" t="s">
        <v>204</v>
      </c>
      <c r="B17" s="0" t="s">
        <v>214</v>
      </c>
      <c r="C17" s="0" t="n">
        <v>425</v>
      </c>
      <c r="D17" s="0" t="n">
        <v>464</v>
      </c>
    </row>
    <row r="18" customFormat="false" ht="15" hidden="false" customHeight="false" outlineLevel="0" collapsed="false">
      <c r="A18" s="0" t="s">
        <v>205</v>
      </c>
      <c r="B18" s="0" t="s">
        <v>215</v>
      </c>
      <c r="C18" s="0" t="n">
        <v>1652</v>
      </c>
      <c r="D18" s="0" t="n">
        <v>1570</v>
      </c>
    </row>
    <row r="19" customFormat="false" ht="15" hidden="false" customHeight="false" outlineLevel="0" collapsed="false">
      <c r="A19" s="0" t="s">
        <v>201</v>
      </c>
      <c r="B19" s="0" t="s">
        <v>216</v>
      </c>
      <c r="C19" s="0" t="n">
        <v>319</v>
      </c>
      <c r="D19" s="0" t="n">
        <v>319</v>
      </c>
    </row>
    <row r="20" customFormat="false" ht="15" hidden="false" customHeight="false" outlineLevel="0" collapsed="false">
      <c r="A20" s="0" t="s">
        <v>200</v>
      </c>
      <c r="B20" s="0" t="s">
        <v>217</v>
      </c>
      <c r="C20" s="0" t="n">
        <v>639</v>
      </c>
      <c r="D20" s="0" t="n">
        <v>611</v>
      </c>
    </row>
    <row r="21" customFormat="false" ht="15" hidden="false" customHeight="false" outlineLevel="0" collapsed="false">
      <c r="B21" s="0" t="s">
        <v>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15"/>
    </sheetView>
  </sheetViews>
  <sheetFormatPr defaultColWidth="10.90234375" defaultRowHeight="15" zeroHeight="false" outlineLevelRow="0" outlineLevelCol="0"/>
  <cols>
    <col collapsed="false" customWidth="true" hidden="false" outlineLevel="0" max="5" min="5" style="0" width="16.65"/>
  </cols>
  <sheetData>
    <row r="1" customFormat="false" ht="15" hidden="false" customHeight="false" outlineLevel="0" collapsed="false">
      <c r="B1" s="5"/>
      <c r="C1" s="5"/>
      <c r="D1" s="5"/>
      <c r="E1" s="5"/>
      <c r="F1" s="1" t="s">
        <v>35</v>
      </c>
      <c r="G1" s="1"/>
      <c r="H1" s="2" t="s">
        <v>234</v>
      </c>
      <c r="I1" s="2"/>
      <c r="J1" s="2"/>
      <c r="K1" s="2"/>
      <c r="L1" s="2"/>
      <c r="M1" s="2"/>
      <c r="N1" s="2"/>
      <c r="O1" s="2"/>
    </row>
    <row r="2" customFormat="false" ht="61" hidden="false" customHeight="true" outlineLevel="0" collapsed="false">
      <c r="B2" s="5"/>
      <c r="C2" s="5"/>
      <c r="D2" s="5"/>
      <c r="E2" s="5"/>
      <c r="F2" s="1"/>
      <c r="G2" s="1"/>
      <c r="H2" s="2" t="s">
        <v>235</v>
      </c>
      <c r="I2" s="2"/>
      <c r="J2" s="9" t="s">
        <v>236</v>
      </c>
      <c r="K2" s="9"/>
      <c r="L2" s="9" t="s">
        <v>237</v>
      </c>
      <c r="M2" s="9"/>
      <c r="N2" s="9" t="s">
        <v>238</v>
      </c>
      <c r="O2" s="9"/>
      <c r="P2" s="2" t="s">
        <v>239</v>
      </c>
      <c r="Q2" s="2"/>
      <c r="R2" s="2" t="s">
        <v>240</v>
      </c>
      <c r="S2" s="2"/>
    </row>
    <row r="3" customFormat="false" ht="15" hidden="false" customHeight="false" outlineLevel="0" collapsed="false">
      <c r="B3" s="5"/>
      <c r="C3" s="5"/>
      <c r="D3" s="5"/>
      <c r="E3" s="5"/>
      <c r="F3" s="0" t="s">
        <v>8</v>
      </c>
      <c r="G3" s="0" t="s">
        <v>9</v>
      </c>
      <c r="H3" s="0" t="s">
        <v>8</v>
      </c>
      <c r="I3" s="0" t="s">
        <v>9</v>
      </c>
      <c r="J3" s="0" t="s">
        <v>8</v>
      </c>
      <c r="K3" s="0" t="s">
        <v>9</v>
      </c>
      <c r="L3" s="0" t="s">
        <v>8</v>
      </c>
      <c r="M3" s="0" t="s">
        <v>9</v>
      </c>
      <c r="N3" s="0" t="s">
        <v>8</v>
      </c>
      <c r="O3" s="0" t="s">
        <v>9</v>
      </c>
      <c r="P3" s="0" t="s">
        <v>8</v>
      </c>
      <c r="Q3" s="0" t="s">
        <v>9</v>
      </c>
      <c r="R3" s="4" t="s">
        <v>8</v>
      </c>
      <c r="S3" s="4" t="s">
        <v>9</v>
      </c>
    </row>
    <row r="4" customFormat="false" ht="15" hidden="false" customHeight="false" outlineLevel="0" collapsed="false">
      <c r="B4" s="2" t="s">
        <v>10</v>
      </c>
      <c r="C4" s="2"/>
      <c r="D4" s="2"/>
      <c r="E4" s="2"/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72</v>
      </c>
      <c r="Q4" s="4" t="s">
        <v>73</v>
      </c>
      <c r="R4" s="4" t="s">
        <v>74</v>
      </c>
      <c r="S4" s="0" t="s">
        <v>75</v>
      </c>
    </row>
    <row r="5" customFormat="false" ht="15" hidden="false" customHeight="false" outlineLevel="0" collapsed="false">
      <c r="B5" s="6"/>
      <c r="C5" s="6"/>
      <c r="D5" s="6"/>
      <c r="E5" s="6"/>
      <c r="H5" s="3" t="s">
        <v>241</v>
      </c>
      <c r="I5" s="3" t="s">
        <v>241</v>
      </c>
      <c r="N5" s="0" t="s">
        <v>242</v>
      </c>
      <c r="O5" s="0" t="s">
        <v>242</v>
      </c>
      <c r="P5" s="0" t="s">
        <v>243</v>
      </c>
      <c r="Q5" s="0" t="s">
        <v>243</v>
      </c>
      <c r="R5" s="0" t="s">
        <v>242</v>
      </c>
      <c r="S5" s="0" t="s">
        <v>242</v>
      </c>
    </row>
    <row r="6" customFormat="false" ht="15" hidden="false" customHeight="false" outlineLevel="0" collapsed="false">
      <c r="A6" s="3" t="s">
        <v>21</v>
      </c>
      <c r="B6" s="3"/>
      <c r="C6" s="3"/>
      <c r="D6" s="3"/>
      <c r="E6" s="3"/>
      <c r="F6" s="3"/>
      <c r="G6" s="3"/>
      <c r="H6" s="0" t="str">
        <f aca="false">H5&amp;H4</f>
        <v>UKF1d</v>
      </c>
      <c r="I6" s="0" t="str">
        <f aca="false">I5&amp;I4</f>
        <v>UKF1e</v>
      </c>
      <c r="J6" s="0" t="str">
        <f aca="false">J5&amp;J4</f>
        <v>f</v>
      </c>
      <c r="K6" s="0" t="str">
        <f aca="false">K5&amp;K4</f>
        <v>g</v>
      </c>
      <c r="L6" s="0" t="str">
        <f aca="false">L5&amp;L4</f>
        <v>h</v>
      </c>
      <c r="M6" s="0" t="str">
        <f aca="false">M5&amp;M4</f>
        <v>j</v>
      </c>
      <c r="N6" s="0" t="str">
        <f aca="false">N5&amp;N4</f>
        <v>UKF2k</v>
      </c>
      <c r="O6" s="0" t="str">
        <f aca="false">O5&amp;O4</f>
        <v>UKF2l</v>
      </c>
      <c r="P6" s="0" t="str">
        <f aca="false">P5&amp;P4</f>
        <v>UKF3m</v>
      </c>
      <c r="Q6" s="0" t="str">
        <f aca="false">Q5&amp;Q4</f>
        <v>UKF3n</v>
      </c>
      <c r="R6" s="0" t="str">
        <f aca="false">R5&amp;R4</f>
        <v>UKF2o</v>
      </c>
      <c r="S6" s="0" t="str">
        <f aca="false">S5&amp;S4</f>
        <v>UKF2p</v>
      </c>
    </row>
    <row r="7" customFormat="false" ht="15" hidden="false" customHeight="false" outlineLevel="0" collapsed="false">
      <c r="A7" s="3"/>
      <c r="B7" s="0" t="s">
        <v>22</v>
      </c>
      <c r="F7" s="0" t="n">
        <v>18303</v>
      </c>
      <c r="G7" s="0" t="n">
        <v>18307</v>
      </c>
      <c r="H7" s="0" t="n">
        <v>8988</v>
      </c>
      <c r="I7" s="0" t="n">
        <v>8985</v>
      </c>
      <c r="J7" s="8" t="n">
        <v>3502</v>
      </c>
      <c r="K7" s="8" t="n">
        <v>3413</v>
      </c>
      <c r="L7" s="8" t="n">
        <v>5486</v>
      </c>
      <c r="M7" s="8" t="n">
        <v>5572</v>
      </c>
      <c r="N7" s="8" t="n">
        <v>3962</v>
      </c>
      <c r="O7" s="8" t="n">
        <v>3959</v>
      </c>
      <c r="P7" s="8" t="n">
        <v>2593</v>
      </c>
      <c r="Q7" s="8" t="n">
        <v>2571</v>
      </c>
      <c r="R7" s="8" t="n">
        <v>2760</v>
      </c>
      <c r="S7" s="8" t="n">
        <v>2792</v>
      </c>
    </row>
    <row r="8" customFormat="false" ht="15" hidden="false" customHeight="false" outlineLevel="0" collapsed="false">
      <c r="A8" s="3"/>
      <c r="B8" s="0" t="s">
        <v>244</v>
      </c>
      <c r="F8" s="0" t="n">
        <v>13495</v>
      </c>
      <c r="G8" s="0" t="n">
        <v>13632</v>
      </c>
      <c r="H8" s="0" t="n">
        <v>7180</v>
      </c>
      <c r="I8" s="0" t="n">
        <v>7263</v>
      </c>
      <c r="J8" s="0" t="n">
        <v>2783</v>
      </c>
      <c r="K8" s="0" t="n">
        <v>2709</v>
      </c>
      <c r="L8" s="0" t="n">
        <v>4397</v>
      </c>
      <c r="M8" s="0" t="n">
        <v>4554</v>
      </c>
      <c r="N8" s="0" t="n">
        <v>2934</v>
      </c>
      <c r="O8" s="0" t="n">
        <v>2915</v>
      </c>
      <c r="P8" s="0" t="n">
        <v>1665</v>
      </c>
      <c r="Q8" s="0" t="n">
        <v>1691</v>
      </c>
      <c r="R8" s="0" t="n">
        <v>1716</v>
      </c>
      <c r="S8" s="0" t="n">
        <v>1763</v>
      </c>
    </row>
    <row r="9" customFormat="false" ht="15" hidden="false" customHeight="false" outlineLevel="0" collapsed="false">
      <c r="A9" s="3" t="s">
        <v>241</v>
      </c>
      <c r="B9" s="0" t="s">
        <v>245</v>
      </c>
      <c r="F9" s="0" t="n">
        <v>7212</v>
      </c>
      <c r="G9" s="0" t="n">
        <v>7283</v>
      </c>
      <c r="H9" s="0" t="n">
        <v>6961</v>
      </c>
      <c r="I9" s="0" t="n">
        <v>7056</v>
      </c>
      <c r="J9" s="0" t="n">
        <v>2719</v>
      </c>
      <c r="K9" s="0" t="n">
        <v>2655</v>
      </c>
      <c r="L9" s="0" t="n">
        <v>4242</v>
      </c>
      <c r="M9" s="0" t="n">
        <v>4401</v>
      </c>
      <c r="N9" s="0" t="n">
        <v>120</v>
      </c>
      <c r="O9" s="0" t="n">
        <v>114</v>
      </c>
      <c r="P9" s="0" t="n">
        <v>105</v>
      </c>
      <c r="Q9" s="0" t="n">
        <v>94</v>
      </c>
      <c r="R9" s="0" t="n">
        <v>26</v>
      </c>
      <c r="S9" s="0" t="n">
        <v>19</v>
      </c>
    </row>
    <row r="10" customFormat="false" ht="15" hidden="false" customHeight="false" outlineLevel="0" collapsed="false">
      <c r="A10" s="3"/>
      <c r="C10" s="0" t="s">
        <v>246</v>
      </c>
      <c r="F10" s="0" t="n">
        <v>2704</v>
      </c>
      <c r="G10" s="0" t="n">
        <v>2680</v>
      </c>
      <c r="H10" s="0" t="n">
        <v>2631</v>
      </c>
      <c r="I10" s="0" t="n">
        <v>2612</v>
      </c>
      <c r="J10" s="0" t="n">
        <v>2425</v>
      </c>
      <c r="K10" s="0" t="n">
        <v>2400</v>
      </c>
      <c r="L10" s="0" t="n">
        <v>206</v>
      </c>
      <c r="M10" s="0" t="n">
        <v>212</v>
      </c>
      <c r="N10" s="0" t="n">
        <v>26</v>
      </c>
      <c r="O10" s="0" t="n">
        <v>27</v>
      </c>
      <c r="P10" s="0" t="n">
        <v>39</v>
      </c>
      <c r="Q10" s="0" t="n">
        <v>39</v>
      </c>
      <c r="R10" s="0" t="n">
        <v>8</v>
      </c>
      <c r="S10" s="0" t="n">
        <v>2</v>
      </c>
    </row>
    <row r="11" customFormat="false" ht="15" hidden="false" customHeight="false" outlineLevel="0" collapsed="false">
      <c r="A11" s="3"/>
      <c r="C11" s="0" t="s">
        <v>247</v>
      </c>
      <c r="F11" s="0" t="n">
        <v>4508</v>
      </c>
      <c r="G11" s="0" t="n">
        <v>4603</v>
      </c>
      <c r="H11" s="0" t="n">
        <v>4330</v>
      </c>
      <c r="I11" s="0" t="n">
        <v>4444</v>
      </c>
      <c r="J11" s="0" t="n">
        <v>294</v>
      </c>
      <c r="K11" s="0" t="n">
        <v>255</v>
      </c>
      <c r="L11" s="0" t="n">
        <v>4036</v>
      </c>
      <c r="M11" s="0" t="n">
        <v>4189</v>
      </c>
      <c r="N11" s="0" t="n">
        <v>94</v>
      </c>
      <c r="O11" s="0" t="n">
        <v>87</v>
      </c>
      <c r="P11" s="0" t="n">
        <v>66</v>
      </c>
      <c r="Q11" s="0" t="n">
        <v>55</v>
      </c>
      <c r="R11" s="0" t="n">
        <v>18</v>
      </c>
      <c r="S11" s="0" t="n">
        <v>17</v>
      </c>
    </row>
    <row r="12" customFormat="false" ht="15" hidden="false" customHeight="false" outlineLevel="0" collapsed="false">
      <c r="A12" s="0" t="s">
        <v>242</v>
      </c>
      <c r="B12" s="0" t="s">
        <v>238</v>
      </c>
      <c r="F12" s="0" t="n">
        <v>2931</v>
      </c>
      <c r="G12" s="0" t="n">
        <v>2909</v>
      </c>
      <c r="H12" s="0" t="n">
        <v>109</v>
      </c>
      <c r="I12" s="0" t="n">
        <v>102</v>
      </c>
      <c r="J12" s="0" t="n">
        <v>10</v>
      </c>
      <c r="K12" s="0" t="n">
        <v>5</v>
      </c>
      <c r="L12" s="0" t="n">
        <v>99</v>
      </c>
      <c r="M12" s="0" t="n">
        <v>97</v>
      </c>
      <c r="N12" s="0" t="n">
        <v>2722</v>
      </c>
      <c r="O12" s="0" t="n">
        <v>2703</v>
      </c>
      <c r="P12" s="0" t="n">
        <v>62</v>
      </c>
      <c r="Q12" s="0" t="n">
        <v>63</v>
      </c>
      <c r="R12" s="0" t="n">
        <v>38</v>
      </c>
      <c r="S12" s="0" t="n">
        <v>41</v>
      </c>
    </row>
    <row r="13" customFormat="false" ht="15" hidden="false" customHeight="false" outlineLevel="0" collapsed="false">
      <c r="A13" s="0" t="s">
        <v>243</v>
      </c>
      <c r="B13" s="0" t="s">
        <v>239</v>
      </c>
      <c r="F13" s="0" t="n">
        <v>1642</v>
      </c>
      <c r="G13" s="0" t="n">
        <v>1647</v>
      </c>
      <c r="H13" s="0" t="n">
        <v>84</v>
      </c>
      <c r="I13" s="0" t="n">
        <v>76</v>
      </c>
      <c r="J13" s="0" t="n">
        <v>46</v>
      </c>
      <c r="K13" s="0" t="n">
        <v>45</v>
      </c>
      <c r="L13" s="0" t="n">
        <v>38</v>
      </c>
      <c r="M13" s="0" t="n">
        <v>31</v>
      </c>
      <c r="N13" s="0" t="n">
        <v>48</v>
      </c>
      <c r="O13" s="0" t="n">
        <v>44</v>
      </c>
      <c r="P13" s="0" t="n">
        <v>1487</v>
      </c>
      <c r="Q13" s="0" t="n">
        <v>1506</v>
      </c>
      <c r="R13" s="0" t="n">
        <v>23</v>
      </c>
      <c r="S13" s="0" t="n">
        <v>21</v>
      </c>
    </row>
    <row r="14" customFormat="false" ht="15" hidden="false" customHeight="false" outlineLevel="0" collapsed="false">
      <c r="A14" s="3" t="s">
        <v>242</v>
      </c>
      <c r="B14" s="0" t="s">
        <v>248</v>
      </c>
      <c r="F14" s="0" t="n">
        <v>1710</v>
      </c>
      <c r="G14" s="0" t="n">
        <v>1793</v>
      </c>
      <c r="H14" s="0" t="n">
        <v>26</v>
      </c>
      <c r="I14" s="0" t="n">
        <v>29</v>
      </c>
      <c r="J14" s="0" t="n">
        <v>8</v>
      </c>
      <c r="K14" s="0" t="n">
        <v>4</v>
      </c>
      <c r="L14" s="0" t="n">
        <v>18</v>
      </c>
      <c r="M14" s="0" t="n">
        <v>25</v>
      </c>
      <c r="N14" s="0" t="n">
        <v>44</v>
      </c>
      <c r="O14" s="0" t="n">
        <v>54</v>
      </c>
      <c r="P14" s="0" t="n">
        <v>11</v>
      </c>
      <c r="Q14" s="0" t="n">
        <v>28</v>
      </c>
      <c r="R14" s="0" t="n">
        <v>1629</v>
      </c>
      <c r="S14" s="0" t="n">
        <v>1682</v>
      </c>
    </row>
    <row r="15" customFormat="false" ht="15" hidden="false" customHeight="false" outlineLevel="0" collapsed="false">
      <c r="B15" s="0" t="s">
        <v>249</v>
      </c>
      <c r="F15" s="0" t="n">
        <v>3927</v>
      </c>
      <c r="G15" s="0" t="n">
        <v>3891</v>
      </c>
      <c r="H15" s="0" t="n">
        <v>1524</v>
      </c>
      <c r="I15" s="0" t="n">
        <v>1467</v>
      </c>
      <c r="J15" s="0" t="n">
        <v>644</v>
      </c>
      <c r="K15" s="0" t="n">
        <v>637</v>
      </c>
      <c r="L15" s="0" t="n">
        <v>880</v>
      </c>
      <c r="M15" s="0" t="n">
        <v>830</v>
      </c>
      <c r="N15" s="0" t="n">
        <v>777</v>
      </c>
      <c r="O15" s="0" t="n">
        <v>793</v>
      </c>
      <c r="P15" s="0" t="n">
        <v>708</v>
      </c>
      <c r="Q15" s="0" t="n">
        <v>717</v>
      </c>
      <c r="R15" s="0" t="n">
        <v>918</v>
      </c>
      <c r="S15" s="0" t="n">
        <v>914</v>
      </c>
    </row>
  </sheetData>
  <mergeCells count="9">
    <mergeCell ref="F1:G2"/>
    <mergeCell ref="H1:O1"/>
    <mergeCell ref="H2:I2"/>
    <mergeCell ref="J2:K2"/>
    <mergeCell ref="L2:M2"/>
    <mergeCell ref="N2:O2"/>
    <mergeCell ref="P2:Q2"/>
    <mergeCell ref="R2:S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8.83"/>
  </cols>
  <sheetData>
    <row r="1" customFormat="false" ht="15" hidden="false" customHeight="false" outlineLevel="0" collapsed="false">
      <c r="A1" s="0" t="s">
        <v>21</v>
      </c>
      <c r="B1" s="0" t="s">
        <v>54</v>
      </c>
      <c r="C1" s="0" t="s">
        <v>55</v>
      </c>
      <c r="D1" s="0" t="s">
        <v>56</v>
      </c>
      <c r="E1" s="0" t="s">
        <v>57</v>
      </c>
      <c r="F1" s="0" t="s">
        <v>58</v>
      </c>
    </row>
    <row r="2" customFormat="false" ht="15" hidden="false" customHeight="false" outlineLevel="0" collapsed="false">
      <c r="A2" s="3" t="s">
        <v>23</v>
      </c>
      <c r="B2" s="0" t="s">
        <v>4</v>
      </c>
      <c r="C2" s="0" t="n">
        <f aca="false">SUM('East Anglia 1a'!H9:I9)</f>
        <v>2777</v>
      </c>
      <c r="D2" s="0" t="n">
        <f aca="false">SUM('East Anglia 1a'!J9:K9)</f>
        <v>139</v>
      </c>
      <c r="E2" s="0" t="n">
        <f aca="false">SUM('East Anglia 1a'!L9:M9)</f>
        <v>34</v>
      </c>
      <c r="F2" s="0" t="n">
        <f aca="false">SUM('East Anglia 1a'!N9:O9)</f>
        <v>96</v>
      </c>
    </row>
    <row r="3" customFormat="false" ht="15" hidden="false" customHeight="false" outlineLevel="0" collapsed="false">
      <c r="A3" s="3" t="s">
        <v>23</v>
      </c>
      <c r="B3" s="0" t="s">
        <v>5</v>
      </c>
      <c r="C3" s="0" t="n">
        <f aca="false">SUM('East Anglia 1a'!H10:I10)</f>
        <v>148</v>
      </c>
      <c r="D3" s="0" t="n">
        <f aca="false">SUM('East Anglia 1a'!J10:K10)</f>
        <v>4461</v>
      </c>
      <c r="E3" s="0" t="n">
        <f aca="false">SUM('East Anglia 1a'!L10:M10)</f>
        <v>98</v>
      </c>
      <c r="F3" s="0" t="n">
        <f aca="false">SUM('East Anglia 1a'!N10:O10)</f>
        <v>89</v>
      </c>
    </row>
    <row r="4" customFormat="false" ht="15" hidden="false" customHeight="false" outlineLevel="0" collapsed="false">
      <c r="A4" s="3" t="s">
        <v>23</v>
      </c>
      <c r="B4" s="0" t="s">
        <v>24</v>
      </c>
      <c r="C4" s="0" t="n">
        <f aca="false">SUM('East Anglia 1a'!H11:I11)</f>
        <v>24</v>
      </c>
      <c r="D4" s="0" t="n">
        <f aca="false">SUM('East Anglia 1a'!J11:K11)</f>
        <v>123</v>
      </c>
      <c r="E4" s="0" t="n">
        <f aca="false">SUM('East Anglia 1a'!L11:M11)</f>
        <v>2228</v>
      </c>
      <c r="F4" s="0" t="n">
        <f aca="false">SUM('East Anglia 1a'!N11:O11)</f>
        <v>112</v>
      </c>
    </row>
    <row r="5" customFormat="false" ht="15" hidden="false" customHeight="false" outlineLevel="0" collapsed="false">
      <c r="A5" s="3" t="s">
        <v>23</v>
      </c>
      <c r="B5" s="0" t="s">
        <v>7</v>
      </c>
      <c r="C5" s="0" t="n">
        <f aca="false">SUM('East Anglia 1a'!H12:I12)</f>
        <v>59</v>
      </c>
      <c r="D5" s="0" t="n">
        <f aca="false">SUM('East Anglia 1a'!J12:K12)</f>
        <v>77</v>
      </c>
      <c r="E5" s="0" t="n">
        <f aca="false">SUM('East Anglia 1a'!L12:M12)</f>
        <v>151</v>
      </c>
      <c r="F5" s="0" t="n">
        <f aca="false">SUM('East Anglia 1a'!N12:O12)</f>
        <v>2552</v>
      </c>
    </row>
    <row r="6" customFormat="false" ht="15" hidden="false" customHeight="false" outlineLevel="0" collapsed="false">
      <c r="B6" s="0" t="s">
        <v>59</v>
      </c>
      <c r="C6" s="0" t="n">
        <f aca="false">SUM('East Anglia 1a'!H13:I13)</f>
        <v>1344</v>
      </c>
      <c r="D6" s="0" t="n">
        <f aca="false">SUM('East Anglia 1a'!J13:K13)</f>
        <v>1841</v>
      </c>
      <c r="E6" s="0" t="n">
        <f aca="false">SUM('East Anglia 1a'!L13:M13)</f>
        <v>1019</v>
      </c>
      <c r="F6" s="0" t="n">
        <f aca="false">SUM('East Anglia 1a'!N13:O13)</f>
        <v>1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34.99"/>
  </cols>
  <sheetData>
    <row r="1" customFormat="false" ht="15" hidden="false" customHeight="false" outlineLevel="0" collapsed="false">
      <c r="A1" s="3" t="s">
        <v>21</v>
      </c>
      <c r="B1" s="3" t="s">
        <v>54</v>
      </c>
      <c r="C1" s="0" t="s">
        <v>250</v>
      </c>
      <c r="D1" s="0" t="s">
        <v>251</v>
      </c>
      <c r="E1" s="0" t="s">
        <v>252</v>
      </c>
      <c r="F1" s="0" t="s">
        <v>253</v>
      </c>
    </row>
    <row r="2" customFormat="false" ht="15" hidden="false" customHeight="false" outlineLevel="0" collapsed="false">
      <c r="A2" s="3" t="s">
        <v>241</v>
      </c>
      <c r="B2" s="0" t="s">
        <v>245</v>
      </c>
      <c r="C2" s="0" t="n">
        <f aca="false">SUM('East Midlands 1a'!H9:I9)</f>
        <v>14017</v>
      </c>
      <c r="D2" s="0" t="n">
        <f aca="false">SUM('East Midlands 1a'!N9:O9)</f>
        <v>234</v>
      </c>
      <c r="E2" s="0" t="n">
        <f aca="false">SUM('East Midlands 1a'!P9:Q9)</f>
        <v>199</v>
      </c>
      <c r="F2" s="0" t="n">
        <f aca="false">SUM('East Midlands 1a'!R9:S9)</f>
        <v>45</v>
      </c>
    </row>
    <row r="3" customFormat="false" ht="15" hidden="false" customHeight="false" outlineLevel="0" collapsed="false">
      <c r="A3" s="0" t="s">
        <v>242</v>
      </c>
      <c r="B3" s="0" t="s">
        <v>238</v>
      </c>
      <c r="C3" s="0" t="n">
        <f aca="false">SUM('East Midlands 1a'!H12:I12)</f>
        <v>211</v>
      </c>
      <c r="D3" s="0" t="n">
        <f aca="false">SUM('East Midlands 1a'!N12:O12)</f>
        <v>5425</v>
      </c>
      <c r="E3" s="0" t="n">
        <f aca="false">SUM('East Midlands 1a'!P12:Q12)</f>
        <v>125</v>
      </c>
      <c r="F3" s="0" t="n">
        <f aca="false">SUM('East Midlands 1a'!R12:S12)</f>
        <v>79</v>
      </c>
    </row>
    <row r="4" customFormat="false" ht="15" hidden="false" customHeight="false" outlineLevel="0" collapsed="false">
      <c r="A4" s="0" t="s">
        <v>243</v>
      </c>
      <c r="B4" s="0" t="s">
        <v>239</v>
      </c>
      <c r="C4" s="0" t="n">
        <f aca="false">SUM('East Midlands 1a'!H13:I13)</f>
        <v>160</v>
      </c>
      <c r="D4" s="0" t="n">
        <f aca="false">SUM('East Midlands 1a'!N13:O13)</f>
        <v>92</v>
      </c>
      <c r="E4" s="0" t="n">
        <f aca="false">SUM('East Midlands 1a'!P13:Q13)</f>
        <v>2993</v>
      </c>
      <c r="F4" s="0" t="n">
        <f aca="false">SUM('East Midlands 1a'!R13:S13)</f>
        <v>44</v>
      </c>
    </row>
    <row r="5" customFormat="false" ht="15" hidden="false" customHeight="false" outlineLevel="0" collapsed="false">
      <c r="A5" s="3" t="s">
        <v>242</v>
      </c>
      <c r="B5" s="0" t="s">
        <v>248</v>
      </c>
      <c r="C5" s="0" t="n">
        <f aca="false">SUM('East Midlands 1a'!H14:I14)</f>
        <v>55</v>
      </c>
      <c r="D5" s="0" t="n">
        <f aca="false">SUM('East Midlands 1a'!N14:O14)</f>
        <v>98</v>
      </c>
      <c r="E5" s="0" t="n">
        <f aca="false">SUM('East Midlands 1a'!P14:Q14)</f>
        <v>39</v>
      </c>
      <c r="F5" s="0" t="n">
        <f aca="false">SUM('East Midlands 1a'!R14:S14)</f>
        <v>3311</v>
      </c>
    </row>
    <row r="6" customFormat="false" ht="15" hidden="false" customHeight="false" outlineLevel="0" collapsed="false">
      <c r="B6" s="0" t="s">
        <v>249</v>
      </c>
      <c r="C6" s="0" t="n">
        <f aca="false">SUM('East Midlands 1a'!H15:I15)</f>
        <v>2991</v>
      </c>
      <c r="D6" s="0" t="n">
        <f aca="false">SUM('East Midlands 1a'!N15:O15)</f>
        <v>1570</v>
      </c>
      <c r="E6" s="0" t="n">
        <f aca="false">SUM('East Midlands 1a'!P15:Q15)</f>
        <v>1425</v>
      </c>
      <c r="F6" s="0" t="n">
        <f aca="false">SUM('East Midlands 1a'!R15:S15)</f>
        <v>18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A1:D8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36.16"/>
    <col collapsed="false" customWidth="true" hidden="false" outlineLevel="0" max="3" min="3" style="0" width="13.16"/>
  </cols>
  <sheetData>
    <row r="1" customFormat="false" ht="15" hidden="false" customHeight="false" outlineLevel="0" collapsed="false">
      <c r="A1" s="3" t="s">
        <v>21</v>
      </c>
      <c r="B1" s="3"/>
      <c r="C1" s="3" t="s">
        <v>145</v>
      </c>
      <c r="D1" s="0" t="s">
        <v>146</v>
      </c>
    </row>
    <row r="2" customFormat="false" ht="15" hidden="false" customHeight="false" outlineLevel="0" collapsed="false">
      <c r="A2" s="3"/>
      <c r="B2" s="0" t="s">
        <v>244</v>
      </c>
      <c r="C2" s="0" t="n">
        <v>3534</v>
      </c>
      <c r="D2" s="0" t="n">
        <v>3319</v>
      </c>
    </row>
    <row r="3" customFormat="false" ht="15" hidden="false" customHeight="false" outlineLevel="0" collapsed="false">
      <c r="A3" s="3" t="s">
        <v>241</v>
      </c>
      <c r="B3" s="0" t="s">
        <v>245</v>
      </c>
      <c r="C3" s="0" t="n">
        <v>1567</v>
      </c>
      <c r="D3" s="0" t="n">
        <v>1462</v>
      </c>
    </row>
    <row r="4" customFormat="false" ht="15" hidden="false" customHeight="false" outlineLevel="0" collapsed="false">
      <c r="A4" s="3"/>
      <c r="B4" s="0" t="s">
        <v>246</v>
      </c>
      <c r="C4" s="0" t="n">
        <v>669</v>
      </c>
      <c r="D4" s="0" t="n">
        <v>632</v>
      </c>
    </row>
    <row r="5" customFormat="false" ht="15" hidden="false" customHeight="false" outlineLevel="0" collapsed="false">
      <c r="A5" s="3"/>
      <c r="B5" s="0" t="s">
        <v>247</v>
      </c>
      <c r="C5" s="0" t="n">
        <v>898</v>
      </c>
      <c r="D5" s="0" t="n">
        <v>830</v>
      </c>
    </row>
    <row r="6" customFormat="false" ht="15" hidden="false" customHeight="false" outlineLevel="0" collapsed="false">
      <c r="A6" s="0" t="s">
        <v>242</v>
      </c>
      <c r="B6" s="0" t="s">
        <v>238</v>
      </c>
      <c r="C6" s="0" t="n">
        <v>695</v>
      </c>
      <c r="D6" s="0" t="n">
        <v>686</v>
      </c>
    </row>
    <row r="7" customFormat="false" ht="15" hidden="false" customHeight="false" outlineLevel="0" collapsed="false">
      <c r="A7" s="0" t="s">
        <v>243</v>
      </c>
      <c r="B7" s="0" t="s">
        <v>239</v>
      </c>
      <c r="C7" s="0" t="n">
        <v>770</v>
      </c>
      <c r="D7" s="0" t="n">
        <v>685</v>
      </c>
    </row>
    <row r="8" customFormat="false" ht="15" hidden="false" customHeight="false" outlineLevel="0" collapsed="false">
      <c r="A8" s="3" t="s">
        <v>242</v>
      </c>
      <c r="B8" s="0" t="s">
        <v>248</v>
      </c>
      <c r="C8" s="0" t="n">
        <v>502</v>
      </c>
      <c r="D8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14" activeCellId="0" sqref="Y1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B1" s="5"/>
      <c r="C1" s="5"/>
      <c r="D1" s="5"/>
      <c r="E1" s="5"/>
      <c r="F1" s="1" t="s">
        <v>63</v>
      </c>
      <c r="G1" s="1"/>
      <c r="H1" s="1" t="s">
        <v>33</v>
      </c>
      <c r="I1" s="1"/>
      <c r="J1" s="1" t="s">
        <v>34</v>
      </c>
      <c r="K1" s="1"/>
      <c r="L1" s="1" t="s">
        <v>30</v>
      </c>
      <c r="M1" s="1"/>
      <c r="N1" s="2" t="s">
        <v>254</v>
      </c>
      <c r="O1" s="2"/>
      <c r="P1" s="2"/>
      <c r="Q1" s="2"/>
      <c r="R1" s="2"/>
      <c r="S1" s="2"/>
      <c r="T1" s="2"/>
      <c r="U1" s="2"/>
    </row>
    <row r="2" customFormat="false" ht="39" hidden="false" customHeight="true" outlineLevel="0" collapsed="false">
      <c r="B2" s="5"/>
      <c r="C2" s="5"/>
      <c r="D2" s="5"/>
      <c r="E2" s="5"/>
      <c r="F2" s="1"/>
      <c r="G2" s="1"/>
      <c r="H2" s="1"/>
      <c r="I2" s="1"/>
      <c r="J2" s="1"/>
      <c r="K2" s="1"/>
      <c r="L2" s="1"/>
      <c r="M2" s="1"/>
      <c r="N2" s="9" t="s">
        <v>255</v>
      </c>
      <c r="O2" s="9"/>
      <c r="P2" s="9" t="s">
        <v>256</v>
      </c>
      <c r="Q2" s="9"/>
      <c r="R2" s="9" t="s">
        <v>257</v>
      </c>
      <c r="S2" s="9"/>
      <c r="T2" s="9" t="s">
        <v>258</v>
      </c>
      <c r="U2" s="9"/>
      <c r="V2" s="9" t="s">
        <v>259</v>
      </c>
      <c r="W2" s="9"/>
      <c r="X2" s="9" t="s">
        <v>260</v>
      </c>
      <c r="Y2" s="9"/>
      <c r="Z2" s="9" t="s">
        <v>261</v>
      </c>
      <c r="AA2" s="9"/>
      <c r="AB2" s="9" t="s">
        <v>262</v>
      </c>
      <c r="AC2" s="9"/>
      <c r="AD2" s="9" t="s">
        <v>263</v>
      </c>
      <c r="AE2" s="9"/>
      <c r="AF2" s="9"/>
      <c r="AG2" s="9"/>
      <c r="AH2" s="10"/>
    </row>
    <row r="3" customFormat="false" ht="15" hidden="false" customHeight="false" outlineLevel="0" collapsed="false">
      <c r="B3" s="5"/>
      <c r="C3" s="5"/>
      <c r="D3" s="5"/>
      <c r="E3" s="5"/>
      <c r="F3" s="0" t="s">
        <v>8</v>
      </c>
      <c r="G3" s="0" t="s">
        <v>9</v>
      </c>
      <c r="H3" s="0" t="s">
        <v>8</v>
      </c>
      <c r="I3" s="0" t="s">
        <v>9</v>
      </c>
      <c r="J3" s="0" t="s">
        <v>8</v>
      </c>
      <c r="K3" s="0" t="s">
        <v>9</v>
      </c>
      <c r="L3" s="0" t="s">
        <v>8</v>
      </c>
      <c r="M3" s="0" t="s">
        <v>9</v>
      </c>
      <c r="N3" s="0" t="s">
        <v>8</v>
      </c>
      <c r="O3" s="0" t="s">
        <v>9</v>
      </c>
      <c r="P3" s="0" t="s">
        <v>8</v>
      </c>
      <c r="Q3" s="0" t="s">
        <v>9</v>
      </c>
      <c r="R3" s="0" t="s">
        <v>8</v>
      </c>
      <c r="S3" s="0" t="s">
        <v>9</v>
      </c>
      <c r="T3" s="0" t="s">
        <v>8</v>
      </c>
      <c r="U3" s="0" t="s">
        <v>9</v>
      </c>
      <c r="V3" s="0" t="s">
        <v>8</v>
      </c>
      <c r="W3" s="0" t="s">
        <v>9</v>
      </c>
      <c r="X3" s="4" t="s">
        <v>8</v>
      </c>
      <c r="Y3" s="4" t="s">
        <v>9</v>
      </c>
      <c r="Z3" s="0" t="s">
        <v>8</v>
      </c>
      <c r="AA3" s="0" t="s">
        <v>9</v>
      </c>
    </row>
    <row r="4" customFormat="false" ht="15" hidden="false" customHeight="false" outlineLevel="0" collapsed="false">
      <c r="B4" s="2" t="s">
        <v>10</v>
      </c>
      <c r="C4" s="2"/>
      <c r="D4" s="2"/>
      <c r="E4" s="2"/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72</v>
      </c>
      <c r="Q4" s="0" t="s">
        <v>73</v>
      </c>
      <c r="R4" s="0" t="s">
        <v>74</v>
      </c>
      <c r="S4" s="0" t="s">
        <v>75</v>
      </c>
      <c r="T4" s="0" t="s">
        <v>76</v>
      </c>
      <c r="U4" s="0" t="s">
        <v>77</v>
      </c>
      <c r="V4" s="0" t="s">
        <v>78</v>
      </c>
      <c r="W4" s="4" t="s">
        <v>79</v>
      </c>
      <c r="X4" s="4" t="s">
        <v>80</v>
      </c>
      <c r="Y4" s="0" t="s">
        <v>81</v>
      </c>
      <c r="Z4" s="0" t="s">
        <v>129</v>
      </c>
      <c r="AA4" s="0" t="s">
        <v>130</v>
      </c>
      <c r="AB4" s="0" t="s">
        <v>182</v>
      </c>
      <c r="AC4" s="0" t="s">
        <v>183</v>
      </c>
      <c r="AD4" s="0" t="s">
        <v>184</v>
      </c>
      <c r="AE4" s="0" t="s">
        <v>185</v>
      </c>
    </row>
    <row r="5" customFormat="false" ht="15" hidden="false" customHeight="false" outlineLevel="0" collapsed="false">
      <c r="B5" s="3"/>
      <c r="C5" s="3"/>
      <c r="D5" s="6"/>
      <c r="E5" s="6"/>
      <c r="N5" s="3" t="s">
        <v>264</v>
      </c>
      <c r="O5" s="3" t="s">
        <v>264</v>
      </c>
      <c r="P5" s="0" t="s">
        <v>264</v>
      </c>
      <c r="Q5" s="0" t="s">
        <v>264</v>
      </c>
      <c r="R5" s="0" t="s">
        <v>265</v>
      </c>
      <c r="S5" s="0" t="s">
        <v>265</v>
      </c>
      <c r="T5" s="0" t="s">
        <v>266</v>
      </c>
      <c r="U5" s="0" t="s">
        <v>266</v>
      </c>
      <c r="V5" s="0" t="s">
        <v>267</v>
      </c>
      <c r="W5" s="0" t="s">
        <v>267</v>
      </c>
      <c r="X5" s="0" t="s">
        <v>268</v>
      </c>
      <c r="Y5" s="0" t="s">
        <v>268</v>
      </c>
      <c r="Z5" s="0" t="s">
        <v>268</v>
      </c>
      <c r="AA5" s="0" t="s">
        <v>268</v>
      </c>
      <c r="AB5" s="0" t="s">
        <v>268</v>
      </c>
      <c r="AC5" s="0" t="s">
        <v>268</v>
      </c>
      <c r="AD5" s="0" t="s">
        <v>268</v>
      </c>
      <c r="AE5" s="0" t="s">
        <v>268</v>
      </c>
    </row>
    <row r="6" customFormat="false" ht="15" hidden="false" customHeight="false" outlineLevel="0" collapsed="false">
      <c r="A6" s="3" t="s">
        <v>21</v>
      </c>
      <c r="E6" s="3"/>
      <c r="F6" s="3"/>
      <c r="G6" s="3"/>
      <c r="H6" s="3"/>
      <c r="I6" s="3"/>
      <c r="J6" s="3"/>
      <c r="K6" s="3"/>
      <c r="L6" s="3"/>
      <c r="M6" s="3"/>
      <c r="N6" s="0" t="str">
        <f aca="false">N5&amp;N4</f>
        <v>UKD6k</v>
      </c>
      <c r="O6" s="0" t="str">
        <f aca="false">O5&amp;O4</f>
        <v>UKD6l</v>
      </c>
      <c r="P6" s="0" t="str">
        <f aca="false">P5&amp;P4</f>
        <v>UKD6m</v>
      </c>
      <c r="Q6" s="0" t="str">
        <f aca="false">Q5&amp;Q4</f>
        <v>UKD6n</v>
      </c>
      <c r="R6" s="0" t="str">
        <f aca="false">R5&amp;R4</f>
        <v>UKD3o</v>
      </c>
      <c r="S6" s="0" t="str">
        <f aca="false">S5&amp;S4</f>
        <v>UKD3p</v>
      </c>
      <c r="T6" s="0" t="str">
        <f aca="false">T5&amp;T4</f>
        <v>UKD7q</v>
      </c>
      <c r="U6" s="0" t="str">
        <f aca="false">U5&amp;U4</f>
        <v>UKD7r</v>
      </c>
      <c r="V6" s="0" t="str">
        <f aca="false">V5&amp;V4</f>
        <v>UKD1s</v>
      </c>
      <c r="W6" s="0" t="str">
        <f aca="false">W5&amp;W4</f>
        <v>UKD1t</v>
      </c>
      <c r="X6" s="0" t="str">
        <f aca="false">X5&amp;X4</f>
        <v>UKD4u</v>
      </c>
      <c r="Y6" s="0" t="str">
        <f aca="false">Y5&amp;Y4</f>
        <v>UKD4v</v>
      </c>
      <c r="Z6" s="0" t="str">
        <f aca="false">Z5&amp;Z4</f>
        <v>UKD4w</v>
      </c>
      <c r="AA6" s="0" t="str">
        <f aca="false">AA5&amp;AA4</f>
        <v>UKD4x</v>
      </c>
      <c r="AB6" s="0" t="str">
        <f aca="false">AB5&amp;AB4</f>
        <v>UKD4y</v>
      </c>
      <c r="AC6" s="0" t="str">
        <f aca="false">AC5&amp;AC4</f>
        <v>UKD4z</v>
      </c>
      <c r="AD6" s="0" t="str">
        <f aca="false">AD5&amp;AD4</f>
        <v>UKD4aa</v>
      </c>
      <c r="AE6" s="0" t="str">
        <f aca="false">AE5&amp;AE4</f>
        <v>UKD4ab</v>
      </c>
    </row>
    <row r="7" customFormat="false" ht="15" hidden="false" customHeight="false" outlineLevel="0" collapsed="false">
      <c r="A7" s="3"/>
      <c r="B7" s="0" t="s">
        <v>22</v>
      </c>
      <c r="D7" s="3"/>
      <c r="N7" s="0" t="n">
        <v>2771</v>
      </c>
      <c r="O7" s="0" t="n">
        <v>2909</v>
      </c>
      <c r="P7" s="8" t="n">
        <v>3007</v>
      </c>
      <c r="Q7" s="8" t="n">
        <v>3050</v>
      </c>
      <c r="R7" s="8" t="n">
        <v>13221</v>
      </c>
      <c r="S7" s="8" t="n">
        <v>13617</v>
      </c>
      <c r="T7" s="8" t="n">
        <v>8805</v>
      </c>
      <c r="U7" s="8" t="n">
        <v>9071</v>
      </c>
      <c r="V7" s="8" t="n">
        <v>546</v>
      </c>
      <c r="W7" s="8" t="n">
        <v>556</v>
      </c>
      <c r="X7" s="8" t="n">
        <v>1835</v>
      </c>
      <c r="Y7" s="8" t="n">
        <v>1975</v>
      </c>
      <c r="Z7" s="8" t="n">
        <v>635</v>
      </c>
      <c r="AA7" s="8" t="n">
        <v>661</v>
      </c>
      <c r="AB7" s="8" t="n">
        <v>1710</v>
      </c>
      <c r="AC7" s="8" t="n">
        <v>1718</v>
      </c>
      <c r="AD7" s="8" t="n">
        <v>2642</v>
      </c>
      <c r="AE7" s="8" t="n">
        <v>2638</v>
      </c>
      <c r="AF7" s="8"/>
      <c r="AG7" s="8"/>
      <c r="AH7" s="8"/>
    </row>
    <row r="8" customFormat="false" ht="15" hidden="false" customHeight="false" outlineLevel="0" collapsed="false">
      <c r="A8" s="3"/>
      <c r="B8" s="0" t="s">
        <v>269</v>
      </c>
      <c r="N8" s="0" t="n">
        <v>2107</v>
      </c>
      <c r="O8" s="0" t="n">
        <v>2236</v>
      </c>
      <c r="P8" s="0" t="n">
        <v>2632</v>
      </c>
      <c r="Q8" s="0" t="n">
        <v>2719</v>
      </c>
      <c r="R8" s="0" t="n">
        <v>11321</v>
      </c>
      <c r="S8" s="0" t="n">
        <v>11749</v>
      </c>
      <c r="T8" s="0" t="n">
        <v>7661</v>
      </c>
      <c r="U8" s="0" t="n">
        <v>8004</v>
      </c>
      <c r="V8" s="0" t="n">
        <v>417</v>
      </c>
      <c r="W8" s="0" t="n">
        <v>426</v>
      </c>
      <c r="X8" s="0" t="n">
        <v>1458</v>
      </c>
      <c r="Y8" s="0" t="n">
        <v>1552</v>
      </c>
      <c r="Z8" s="0" t="n">
        <v>481</v>
      </c>
      <c r="AA8" s="0" t="n">
        <v>512</v>
      </c>
      <c r="AB8" s="0" t="n">
        <v>1444</v>
      </c>
      <c r="AC8" s="0" t="n">
        <v>1497</v>
      </c>
      <c r="AD8" s="0" t="n">
        <v>2228</v>
      </c>
      <c r="AE8" s="0" t="n">
        <v>2283</v>
      </c>
    </row>
    <row r="9" customFormat="false" ht="15" hidden="false" customHeight="false" outlineLevel="0" collapsed="false">
      <c r="C9" s="0" t="s">
        <v>33</v>
      </c>
      <c r="N9" s="0" t="n">
        <v>134</v>
      </c>
      <c r="O9" s="0" t="n">
        <v>141</v>
      </c>
      <c r="P9" s="0" t="n">
        <v>208</v>
      </c>
      <c r="Q9" s="0" t="n">
        <v>224</v>
      </c>
      <c r="R9" s="0" t="n">
        <v>49</v>
      </c>
      <c r="S9" s="0" t="n">
        <v>50</v>
      </c>
      <c r="T9" s="0" t="n">
        <v>5573</v>
      </c>
      <c r="U9" s="0" t="n">
        <v>5844</v>
      </c>
      <c r="V9" s="0" t="n">
        <v>5</v>
      </c>
      <c r="W9" s="0" t="n">
        <v>4</v>
      </c>
      <c r="X9" s="0" t="n">
        <v>21</v>
      </c>
      <c r="Y9" s="0" t="n">
        <v>21</v>
      </c>
      <c r="Z9" s="0" t="n">
        <v>4</v>
      </c>
      <c r="AA9" s="0" t="n">
        <v>1</v>
      </c>
      <c r="AB9" s="0" t="n">
        <v>12</v>
      </c>
      <c r="AC9" s="0" t="n">
        <v>13</v>
      </c>
      <c r="AD9" s="0" t="n">
        <v>14</v>
      </c>
      <c r="AE9" s="0" t="n">
        <v>17</v>
      </c>
    </row>
    <row r="10" customFormat="false" ht="15" hidden="false" customHeight="false" outlineLevel="0" collapsed="false">
      <c r="A10" s="3"/>
      <c r="C10" s="0" t="s">
        <v>34</v>
      </c>
      <c r="N10" s="0" t="n">
        <v>257</v>
      </c>
      <c r="O10" s="0" t="n">
        <v>277</v>
      </c>
      <c r="P10" s="0" t="n">
        <v>154</v>
      </c>
      <c r="Q10" s="0" t="n">
        <v>147</v>
      </c>
      <c r="R10" s="0" t="n">
        <v>10487</v>
      </c>
      <c r="S10" s="0" t="n">
        <v>11905</v>
      </c>
      <c r="T10" s="0" t="n">
        <v>122</v>
      </c>
      <c r="U10" s="0" t="n">
        <v>125</v>
      </c>
      <c r="V10" s="0" t="n">
        <v>17</v>
      </c>
      <c r="W10" s="0" t="n">
        <v>21</v>
      </c>
      <c r="X10" s="0" t="n">
        <v>166</v>
      </c>
      <c r="Y10" s="0" t="n">
        <v>188</v>
      </c>
      <c r="Z10" s="0" t="n">
        <v>28</v>
      </c>
      <c r="AA10" s="0" t="n">
        <v>30</v>
      </c>
      <c r="AB10" s="0" t="n">
        <v>75</v>
      </c>
      <c r="AC10" s="0" t="n">
        <v>79</v>
      </c>
      <c r="AD10" s="0" t="n">
        <v>129</v>
      </c>
      <c r="AE10" s="0" t="n">
        <v>124</v>
      </c>
    </row>
    <row r="11" customFormat="false" ht="15" hidden="false" customHeight="false" outlineLevel="0" collapsed="false">
      <c r="A11" s="3"/>
      <c r="C11" s="0" t="s">
        <v>30</v>
      </c>
      <c r="N11" s="0" t="n">
        <v>1716</v>
      </c>
      <c r="O11" s="0" t="n">
        <v>1818</v>
      </c>
      <c r="P11" s="0" t="n">
        <v>2270</v>
      </c>
      <c r="Q11" s="0" t="n">
        <v>2348</v>
      </c>
      <c r="R11" s="0" t="n">
        <v>785</v>
      </c>
      <c r="S11" s="0" t="n">
        <v>794</v>
      </c>
      <c r="T11" s="0" t="n">
        <v>1966</v>
      </c>
      <c r="U11" s="0" t="n">
        <v>2035</v>
      </c>
      <c r="V11" s="0" t="n">
        <v>395</v>
      </c>
      <c r="W11" s="0" t="n">
        <v>401</v>
      </c>
      <c r="X11" s="0" t="n">
        <v>1271</v>
      </c>
      <c r="Y11" s="0" t="n">
        <v>1343</v>
      </c>
      <c r="Z11" s="0" t="n">
        <v>449</v>
      </c>
      <c r="AA11" s="0" t="n">
        <v>481</v>
      </c>
      <c r="AB11" s="0" t="n">
        <v>1337</v>
      </c>
      <c r="AC11" s="0" t="n">
        <v>1405</v>
      </c>
      <c r="AD11" s="0" t="n">
        <v>2085</v>
      </c>
      <c r="AE11" s="0" t="n">
        <v>2142</v>
      </c>
    </row>
    <row r="12" customFormat="false" ht="15" hidden="false" customHeight="false" outlineLevel="0" collapsed="false">
      <c r="A12" s="0" t="s">
        <v>264</v>
      </c>
      <c r="C12" s="0" t="s">
        <v>255</v>
      </c>
      <c r="N12" s="0" t="n">
        <v>1603</v>
      </c>
      <c r="O12" s="0" t="n">
        <v>1701</v>
      </c>
      <c r="P12" s="0" t="n">
        <v>29</v>
      </c>
      <c r="Q12" s="0" t="n">
        <v>25</v>
      </c>
      <c r="R12" s="0" t="n">
        <v>160</v>
      </c>
      <c r="S12" s="0" t="n">
        <v>168</v>
      </c>
      <c r="T12" s="0" t="n">
        <v>96</v>
      </c>
      <c r="U12" s="0" t="n">
        <v>99</v>
      </c>
      <c r="V12" s="0" t="n">
        <v>2</v>
      </c>
      <c r="W12" s="0" t="n">
        <v>1</v>
      </c>
      <c r="X12" s="0" t="n">
        <v>5</v>
      </c>
      <c r="Y12" s="0" t="n">
        <v>10</v>
      </c>
      <c r="Z12" s="0" t="n">
        <v>0</v>
      </c>
      <c r="AA12" s="0" t="n">
        <v>2</v>
      </c>
      <c r="AB12" s="0" t="n">
        <v>2</v>
      </c>
      <c r="AC12" s="0" t="n">
        <v>4</v>
      </c>
      <c r="AD12" s="0" t="n">
        <v>5</v>
      </c>
      <c r="AE12" s="0" t="n">
        <v>7</v>
      </c>
    </row>
    <row r="13" customFormat="false" ht="15" hidden="false" customHeight="false" outlineLevel="0" collapsed="false">
      <c r="A13" s="0" t="s">
        <v>264</v>
      </c>
      <c r="C13" s="0" t="s">
        <v>256</v>
      </c>
      <c r="N13" s="0" t="n">
        <v>68</v>
      </c>
      <c r="O13" s="0" t="n">
        <v>44</v>
      </c>
      <c r="P13" s="0" t="n">
        <v>2042</v>
      </c>
      <c r="Q13" s="0" t="n">
        <v>2107</v>
      </c>
      <c r="R13" s="0" t="n">
        <v>127</v>
      </c>
      <c r="S13" s="0" t="n">
        <v>153</v>
      </c>
      <c r="T13" s="0" t="n">
        <v>191</v>
      </c>
      <c r="U13" s="0" t="n">
        <v>206</v>
      </c>
      <c r="V13" s="0" t="n">
        <v>7</v>
      </c>
      <c r="W13" s="0" t="n">
        <v>5</v>
      </c>
      <c r="X13" s="0" t="n">
        <v>19</v>
      </c>
      <c r="Y13" s="0" t="n">
        <v>17</v>
      </c>
      <c r="Z13" s="0" t="n">
        <v>4</v>
      </c>
      <c r="AA13" s="0" t="n">
        <v>2</v>
      </c>
      <c r="AB13" s="0" t="n">
        <v>40</v>
      </c>
      <c r="AC13" s="0" t="n">
        <v>37</v>
      </c>
      <c r="AD13" s="0" t="n">
        <v>6</v>
      </c>
      <c r="AE13" s="0" t="n">
        <v>6</v>
      </c>
    </row>
    <row r="14" customFormat="false" ht="15" hidden="false" customHeight="false" outlineLevel="0" collapsed="false">
      <c r="A14" s="3" t="s">
        <v>265</v>
      </c>
      <c r="C14" s="0" t="s">
        <v>257</v>
      </c>
      <c r="N14" s="0" t="n">
        <v>257</v>
      </c>
      <c r="O14" s="0" t="n">
        <v>291</v>
      </c>
      <c r="P14" s="0" t="n">
        <v>157</v>
      </c>
      <c r="Q14" s="0" t="n">
        <v>151</v>
      </c>
      <c r="R14" s="0" t="n">
        <v>10713</v>
      </c>
      <c r="S14" s="0" t="n">
        <v>11121</v>
      </c>
      <c r="T14" s="0" t="n">
        <v>125</v>
      </c>
      <c r="U14" s="0" t="n">
        <v>127</v>
      </c>
      <c r="V14" s="0" t="n">
        <v>16</v>
      </c>
      <c r="W14" s="0" t="n">
        <v>21</v>
      </c>
      <c r="X14" s="0" t="n">
        <v>174</v>
      </c>
      <c r="Y14" s="0" t="n">
        <v>196</v>
      </c>
      <c r="Z14" s="0" t="n">
        <v>28</v>
      </c>
      <c r="AA14" s="0" t="n">
        <v>30</v>
      </c>
      <c r="AB14" s="0" t="n">
        <v>79</v>
      </c>
      <c r="AC14" s="0" t="n">
        <v>82</v>
      </c>
      <c r="AD14" s="0" t="n">
        <v>134</v>
      </c>
      <c r="AE14" s="0" t="n">
        <v>128</v>
      </c>
    </row>
    <row r="15" customFormat="false" ht="15" hidden="false" customHeight="false" outlineLevel="0" collapsed="false">
      <c r="A15" s="3" t="s">
        <v>266</v>
      </c>
      <c r="C15" s="0" t="s">
        <v>258</v>
      </c>
      <c r="N15" s="0" t="n">
        <v>169</v>
      </c>
      <c r="O15" s="0" t="n">
        <v>175</v>
      </c>
      <c r="P15" s="0" t="n">
        <v>340</v>
      </c>
      <c r="Q15" s="0" t="n">
        <v>363</v>
      </c>
      <c r="R15" s="0" t="n">
        <v>95</v>
      </c>
      <c r="S15" s="0" t="n">
        <v>91</v>
      </c>
      <c r="T15" s="0" t="n">
        <v>7154</v>
      </c>
      <c r="U15" s="0" t="n">
        <v>7490</v>
      </c>
      <c r="V15" s="0" t="n">
        <v>6</v>
      </c>
      <c r="W15" s="0" t="n">
        <v>7</v>
      </c>
      <c r="X15" s="0" t="n">
        <v>32</v>
      </c>
      <c r="Y15" s="0" t="n">
        <v>39</v>
      </c>
      <c r="Z15" s="0" t="n">
        <v>9</v>
      </c>
      <c r="AA15" s="0" t="n">
        <v>4</v>
      </c>
      <c r="AB15" s="0" t="n">
        <v>47</v>
      </c>
      <c r="AC15" s="0" t="n">
        <v>55</v>
      </c>
      <c r="AD15" s="0" t="n">
        <v>19</v>
      </c>
      <c r="AE15" s="0" t="n">
        <v>29</v>
      </c>
    </row>
    <row r="16" customFormat="false" ht="15" hidden="false" customHeight="false" outlineLevel="0" collapsed="false">
      <c r="A16" s="3" t="s">
        <v>268</v>
      </c>
      <c r="C16" s="0" t="s">
        <v>259</v>
      </c>
      <c r="N16" s="0" t="n">
        <v>1</v>
      </c>
      <c r="O16" s="0" t="n">
        <v>0</v>
      </c>
      <c r="P16" s="0" t="n">
        <v>2</v>
      </c>
      <c r="Q16" s="0" t="n">
        <v>2</v>
      </c>
      <c r="R16" s="0" t="n">
        <v>11</v>
      </c>
      <c r="S16" s="0" t="n">
        <v>7</v>
      </c>
      <c r="T16" s="0" t="n">
        <v>6</v>
      </c>
      <c r="U16" s="0" t="n">
        <v>4</v>
      </c>
      <c r="V16" s="0" t="n">
        <v>364</v>
      </c>
      <c r="W16" s="0" t="n">
        <v>360</v>
      </c>
      <c r="X16" s="0" t="n">
        <v>4</v>
      </c>
      <c r="Y16" s="0" t="n">
        <v>4</v>
      </c>
      <c r="Z16" s="0" t="n">
        <v>8</v>
      </c>
      <c r="AA16" s="0" t="n">
        <v>12</v>
      </c>
      <c r="AB16" s="0" t="n">
        <v>5</v>
      </c>
      <c r="AC16" s="0" t="n">
        <v>10</v>
      </c>
      <c r="AD16" s="0" t="n">
        <v>10</v>
      </c>
      <c r="AE16" s="0" t="n">
        <v>7</v>
      </c>
    </row>
    <row r="17" customFormat="false" ht="15" hidden="false" customHeight="false" outlineLevel="0" collapsed="false">
      <c r="A17" s="3" t="s">
        <v>268</v>
      </c>
      <c r="C17" s="0" t="s">
        <v>260</v>
      </c>
      <c r="N17" s="0" t="n">
        <v>9</v>
      </c>
      <c r="O17" s="0" t="n">
        <v>10</v>
      </c>
      <c r="P17" s="0" t="n">
        <v>12</v>
      </c>
      <c r="Q17" s="0" t="n">
        <v>16</v>
      </c>
      <c r="R17" s="0" t="n">
        <v>61</v>
      </c>
      <c r="S17" s="0" t="n">
        <v>62</v>
      </c>
      <c r="T17" s="0" t="n">
        <v>27</v>
      </c>
      <c r="U17" s="0" t="n">
        <v>26</v>
      </c>
      <c r="V17" s="0" t="n">
        <v>3</v>
      </c>
      <c r="W17" s="0" t="n">
        <v>4</v>
      </c>
      <c r="X17" s="0" t="n">
        <v>1126</v>
      </c>
      <c r="Y17" s="0" t="n">
        <v>1170</v>
      </c>
      <c r="Z17" s="0" t="n">
        <v>8</v>
      </c>
      <c r="AA17" s="0" t="n">
        <v>2</v>
      </c>
      <c r="AB17" s="0" t="n">
        <v>50</v>
      </c>
      <c r="AC17" s="0" t="n">
        <v>56</v>
      </c>
      <c r="AD17" s="0" t="n">
        <v>29</v>
      </c>
      <c r="AE17" s="0" t="n">
        <v>22</v>
      </c>
    </row>
    <row r="18" customFormat="false" ht="15" hidden="false" customHeight="false" outlineLevel="0" collapsed="false">
      <c r="A18" s="3" t="s">
        <v>268</v>
      </c>
      <c r="C18" s="0" t="s">
        <v>261</v>
      </c>
      <c r="N18" s="0" t="n">
        <v>8</v>
      </c>
      <c r="O18" s="0" t="n">
        <v>7</v>
      </c>
      <c r="P18" s="0" t="n">
        <v>8</v>
      </c>
      <c r="Q18" s="0" t="n">
        <v>6</v>
      </c>
      <c r="R18" s="0" t="n">
        <v>23</v>
      </c>
      <c r="S18" s="0" t="n">
        <v>21</v>
      </c>
      <c r="T18" s="0" t="n">
        <v>9</v>
      </c>
      <c r="U18" s="0" t="n">
        <v>4</v>
      </c>
      <c r="V18" s="0" t="n">
        <v>2</v>
      </c>
      <c r="W18" s="0" t="n">
        <v>10</v>
      </c>
      <c r="X18" s="0" t="n">
        <v>9</v>
      </c>
      <c r="Y18" s="0" t="n">
        <v>13</v>
      </c>
      <c r="Z18" s="0" t="n">
        <v>396</v>
      </c>
      <c r="AA18" s="0" t="n">
        <v>426</v>
      </c>
      <c r="AB18" s="0" t="n">
        <v>25</v>
      </c>
      <c r="AC18" s="0" t="n">
        <v>19</v>
      </c>
      <c r="AD18" s="0" t="n">
        <v>18</v>
      </c>
      <c r="AE18" s="0" t="n">
        <v>11</v>
      </c>
    </row>
    <row r="19" customFormat="false" ht="15" hidden="false" customHeight="false" outlineLevel="0" collapsed="false">
      <c r="A19" s="3" t="s">
        <v>268</v>
      </c>
      <c r="C19" s="0" t="s">
        <v>262</v>
      </c>
      <c r="N19" s="0" t="n">
        <v>3</v>
      </c>
      <c r="O19" s="0" t="n">
        <v>1</v>
      </c>
      <c r="P19" s="0" t="n">
        <v>27</v>
      </c>
      <c r="Q19" s="0" t="n">
        <v>36</v>
      </c>
      <c r="R19" s="0" t="n">
        <v>42</v>
      </c>
      <c r="S19" s="0" t="n">
        <v>35</v>
      </c>
      <c r="T19" s="0" t="n">
        <v>32</v>
      </c>
      <c r="U19" s="0" t="n">
        <v>28</v>
      </c>
      <c r="V19" s="0" t="n">
        <v>1</v>
      </c>
      <c r="W19" s="0" t="n">
        <v>6</v>
      </c>
      <c r="X19" s="0" t="n">
        <v>57</v>
      </c>
      <c r="Y19" s="0" t="n">
        <v>64</v>
      </c>
      <c r="Z19" s="0" t="n">
        <v>16</v>
      </c>
      <c r="AA19" s="0" t="n">
        <v>16</v>
      </c>
      <c r="AB19" s="0" t="n">
        <v>1153</v>
      </c>
      <c r="AC19" s="0" t="n">
        <v>1184</v>
      </c>
      <c r="AD19" s="0" t="n">
        <v>36</v>
      </c>
      <c r="AE19" s="0" t="n">
        <v>37</v>
      </c>
    </row>
    <row r="20" customFormat="false" ht="15" hidden="false" customHeight="false" outlineLevel="0" collapsed="false">
      <c r="A20" s="3" t="s">
        <v>268</v>
      </c>
      <c r="C20" s="0" t="s">
        <v>263</v>
      </c>
      <c r="N20" s="0" t="n">
        <v>9</v>
      </c>
      <c r="O20" s="0" t="n">
        <v>7</v>
      </c>
      <c r="P20" s="0" t="n">
        <v>15</v>
      </c>
      <c r="Q20" s="0" t="n">
        <v>13</v>
      </c>
      <c r="R20" s="0" t="n">
        <v>89</v>
      </c>
      <c r="S20" s="0" t="n">
        <v>91</v>
      </c>
      <c r="T20" s="0" t="n">
        <v>21</v>
      </c>
      <c r="U20" s="0" t="n">
        <v>20</v>
      </c>
      <c r="V20" s="0" t="n">
        <v>16</v>
      </c>
      <c r="W20" s="0" t="n">
        <v>12</v>
      </c>
      <c r="X20" s="0" t="n">
        <v>32</v>
      </c>
      <c r="Y20" s="0" t="n">
        <v>39</v>
      </c>
      <c r="Z20" s="0" t="n">
        <v>12</v>
      </c>
      <c r="AA20" s="0" t="n">
        <v>18</v>
      </c>
      <c r="AB20" s="0" t="n">
        <v>43</v>
      </c>
      <c r="AC20" s="0" t="n">
        <v>50</v>
      </c>
      <c r="AD20" s="0" t="n">
        <v>1980</v>
      </c>
      <c r="AE20" s="0" t="n">
        <v>2036</v>
      </c>
    </row>
    <row r="21" customFormat="false" ht="15" hidden="false" customHeight="false" outlineLevel="0" collapsed="false">
      <c r="B21" s="0" t="s">
        <v>270</v>
      </c>
      <c r="N21" s="0" t="n">
        <v>573</v>
      </c>
      <c r="O21" s="0" t="n">
        <v>544</v>
      </c>
      <c r="P21" s="0" t="n">
        <v>287</v>
      </c>
      <c r="Q21" s="0" t="n">
        <v>253</v>
      </c>
      <c r="R21" s="0" t="n">
        <v>1307</v>
      </c>
      <c r="S21" s="0" t="n">
        <v>1316</v>
      </c>
      <c r="T21" s="0" t="n">
        <v>828</v>
      </c>
      <c r="U21" s="0" t="n">
        <v>766</v>
      </c>
      <c r="V21" s="0" t="n">
        <v>109</v>
      </c>
      <c r="W21" s="0" t="n">
        <v>105</v>
      </c>
      <c r="X21" s="0" t="n">
        <v>317</v>
      </c>
      <c r="Y21" s="0" t="n">
        <v>324</v>
      </c>
      <c r="Z21" s="0" t="n">
        <v>127</v>
      </c>
      <c r="AA21" s="0" t="n">
        <v>120</v>
      </c>
      <c r="AB21" s="0" t="n">
        <v>207</v>
      </c>
      <c r="AC21" s="0" t="n">
        <v>169</v>
      </c>
      <c r="AD21" s="0" t="n">
        <v>278</v>
      </c>
      <c r="AE21" s="0" t="n">
        <v>246</v>
      </c>
    </row>
  </sheetData>
  <mergeCells count="16">
    <mergeCell ref="F1:G2"/>
    <mergeCell ref="H1:I2"/>
    <mergeCell ref="J1:K2"/>
    <mergeCell ref="L1:M2"/>
    <mergeCell ref="N1:U1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9.49"/>
  </cols>
  <sheetData>
    <row r="1" customFormat="false" ht="15" hidden="false" customHeight="false" outlineLevel="0" collapsed="false">
      <c r="A1" s="0" t="s">
        <v>21</v>
      </c>
      <c r="B1" s="0" t="s">
        <v>54</v>
      </c>
      <c r="C1" s="0" t="s">
        <v>271</v>
      </c>
      <c r="D1" s="0" t="s">
        <v>272</v>
      </c>
      <c r="E1" s="0" t="s">
        <v>273</v>
      </c>
      <c r="F1" s="0" t="s">
        <v>274</v>
      </c>
      <c r="G1" s="0" t="s">
        <v>275</v>
      </c>
      <c r="H1" s="0" t="s">
        <v>276</v>
      </c>
      <c r="I1" s="0" t="s">
        <v>277</v>
      </c>
      <c r="J1" s="0" t="s">
        <v>278</v>
      </c>
      <c r="K1" s="0" t="s">
        <v>279</v>
      </c>
    </row>
    <row r="2" customFormat="false" ht="15" hidden="false" customHeight="false" outlineLevel="0" collapsed="false">
      <c r="A2" s="0" t="s">
        <v>264</v>
      </c>
      <c r="B2" s="0" t="s">
        <v>255</v>
      </c>
      <c r="C2" s="0" t="n">
        <f aca="false">SUM('North West 1a'!N12:O12)</f>
        <v>3304</v>
      </c>
      <c r="D2" s="0" t="n">
        <f aca="false">SUM('North West 1a'!P12:Q12)</f>
        <v>54</v>
      </c>
      <c r="E2" s="0" t="n">
        <f aca="false">SUM('North West 1a'!R12:S12)</f>
        <v>328</v>
      </c>
      <c r="F2" s="0" t="n">
        <f aca="false">SUM('North West 1a'!T12:U12)</f>
        <v>195</v>
      </c>
      <c r="G2" s="0" t="n">
        <f aca="false">SUM('North West 1a'!V12:W12)</f>
        <v>3</v>
      </c>
      <c r="H2" s="0" t="n">
        <f aca="false">SUM('North West 1a'!X12:Y12)</f>
        <v>15</v>
      </c>
      <c r="I2" s="0" t="n">
        <f aca="false">SUM('North West 1a'!Z12:AA12)</f>
        <v>2</v>
      </c>
      <c r="J2" s="0" t="n">
        <f aca="false">SUM('North West 1a'!AB12:AC12)</f>
        <v>6</v>
      </c>
      <c r="K2" s="0" t="n">
        <f aca="false">SUM('North West 1a'!AD12:AE12)</f>
        <v>12</v>
      </c>
    </row>
    <row r="3" customFormat="false" ht="15" hidden="false" customHeight="false" outlineLevel="0" collapsed="false">
      <c r="A3" s="0" t="s">
        <v>264</v>
      </c>
      <c r="B3" s="0" t="s">
        <v>256</v>
      </c>
      <c r="C3" s="0" t="n">
        <f aca="false">SUM('North West 1a'!N13:O13)</f>
        <v>112</v>
      </c>
      <c r="D3" s="0" t="n">
        <f aca="false">SUM('North West 1a'!P13:Q13)</f>
        <v>4149</v>
      </c>
      <c r="E3" s="0" t="n">
        <f aca="false">SUM('North West 1a'!R13:S13)</f>
        <v>280</v>
      </c>
      <c r="F3" s="0" t="n">
        <f aca="false">SUM('North West 1a'!T13:U13)</f>
        <v>397</v>
      </c>
      <c r="G3" s="0" t="n">
        <f aca="false">SUM('North West 1a'!V13:W13)</f>
        <v>12</v>
      </c>
      <c r="H3" s="0" t="n">
        <f aca="false">SUM('North West 1a'!X13:Y13)</f>
        <v>36</v>
      </c>
      <c r="I3" s="0" t="n">
        <f aca="false">SUM('North West 1a'!Z13:AA13)</f>
        <v>6</v>
      </c>
      <c r="J3" s="0" t="n">
        <f aca="false">SUM('North West 1a'!AB13:AC13)</f>
        <v>77</v>
      </c>
      <c r="K3" s="0" t="n">
        <f aca="false">SUM('North West 1a'!AD13:AE13)</f>
        <v>12</v>
      </c>
    </row>
    <row r="4" customFormat="false" ht="15" hidden="false" customHeight="false" outlineLevel="0" collapsed="false">
      <c r="A4" s="3" t="s">
        <v>265</v>
      </c>
      <c r="B4" s="0" t="s">
        <v>257</v>
      </c>
      <c r="C4" s="0" t="n">
        <f aca="false">SUM('North West 1a'!N14:O14)</f>
        <v>548</v>
      </c>
      <c r="D4" s="0" t="n">
        <f aca="false">SUM('North West 1a'!P14:Q14)</f>
        <v>308</v>
      </c>
      <c r="E4" s="0" t="n">
        <f aca="false">SUM('North West 1a'!R14:S14)</f>
        <v>21834</v>
      </c>
      <c r="F4" s="0" t="n">
        <f aca="false">SUM('North West 1a'!T14:U14)</f>
        <v>252</v>
      </c>
      <c r="G4" s="0" t="n">
        <f aca="false">SUM('North West 1a'!V14:W14)</f>
        <v>37</v>
      </c>
      <c r="H4" s="0" t="n">
        <f aca="false">SUM('North West 1a'!X14:Y14)</f>
        <v>370</v>
      </c>
      <c r="I4" s="0" t="n">
        <f aca="false">SUM('North West 1a'!Z14:AA14)</f>
        <v>58</v>
      </c>
      <c r="J4" s="0" t="n">
        <f aca="false">SUM('North West 1a'!AB14:AC14)</f>
        <v>161</v>
      </c>
      <c r="K4" s="0" t="n">
        <f aca="false">SUM('North West 1a'!AD14:AE14)</f>
        <v>262</v>
      </c>
    </row>
    <row r="5" customFormat="false" ht="15" hidden="false" customHeight="false" outlineLevel="0" collapsed="false">
      <c r="A5" s="3" t="s">
        <v>266</v>
      </c>
      <c r="B5" s="0" t="s">
        <v>258</v>
      </c>
      <c r="C5" s="0" t="n">
        <f aca="false">SUM('North West 1a'!N15:O15)</f>
        <v>344</v>
      </c>
      <c r="D5" s="0" t="n">
        <f aca="false">SUM('North West 1a'!P15:Q15)</f>
        <v>703</v>
      </c>
      <c r="E5" s="0" t="n">
        <f aca="false">SUM('North West 1a'!R15:S15)</f>
        <v>186</v>
      </c>
      <c r="F5" s="0" t="n">
        <f aca="false">SUM('North West 1a'!T15:U15)</f>
        <v>14644</v>
      </c>
      <c r="G5" s="0" t="n">
        <f aca="false">SUM('North West 1a'!V15:W15)</f>
        <v>13</v>
      </c>
      <c r="H5" s="0" t="n">
        <f aca="false">SUM('North West 1a'!X15:Y15)</f>
        <v>71</v>
      </c>
      <c r="I5" s="0" t="n">
        <f aca="false">SUM('North West 1a'!Z15:AA15)</f>
        <v>13</v>
      </c>
      <c r="J5" s="0" t="n">
        <f aca="false">SUM('North West 1a'!AB15:AC15)</f>
        <v>102</v>
      </c>
      <c r="K5" s="0" t="n">
        <f aca="false">SUM('North West 1a'!AD15:AE15)</f>
        <v>48</v>
      </c>
    </row>
    <row r="6" customFormat="false" ht="15" hidden="false" customHeight="false" outlineLevel="0" collapsed="false">
      <c r="A6" s="3" t="s">
        <v>268</v>
      </c>
      <c r="B6" s="0" t="s">
        <v>259</v>
      </c>
      <c r="C6" s="0" t="n">
        <f aca="false">SUM('North West 1a'!N16:O16)</f>
        <v>1</v>
      </c>
      <c r="D6" s="0" t="n">
        <f aca="false">SUM('North West 1a'!P16:Q16)</f>
        <v>4</v>
      </c>
      <c r="E6" s="0" t="n">
        <f aca="false">SUM('North West 1a'!R16:S16)</f>
        <v>18</v>
      </c>
      <c r="F6" s="0" t="n">
        <f aca="false">SUM('North West 1a'!T16:U16)</f>
        <v>10</v>
      </c>
      <c r="G6" s="0" t="n">
        <f aca="false">SUM('North West 1a'!V16:W16)</f>
        <v>724</v>
      </c>
      <c r="H6" s="0" t="n">
        <f aca="false">SUM('North West 1a'!X16:Y16)</f>
        <v>8</v>
      </c>
      <c r="I6" s="0" t="n">
        <f aca="false">SUM('North West 1a'!Z16:AA16)</f>
        <v>20</v>
      </c>
      <c r="J6" s="0" t="n">
        <f aca="false">SUM('North West 1a'!AB16:AC16)</f>
        <v>15</v>
      </c>
      <c r="K6" s="0" t="n">
        <f aca="false">SUM('North West 1a'!AD16:AE16)</f>
        <v>17</v>
      </c>
    </row>
    <row r="7" customFormat="false" ht="15" hidden="false" customHeight="false" outlineLevel="0" collapsed="false">
      <c r="A7" s="3" t="s">
        <v>268</v>
      </c>
      <c r="B7" s="0" t="s">
        <v>260</v>
      </c>
      <c r="C7" s="0" t="n">
        <f aca="false">SUM('North West 1a'!N17:O17)</f>
        <v>19</v>
      </c>
      <c r="D7" s="0" t="n">
        <f aca="false">SUM('North West 1a'!P17:Q17)</f>
        <v>28</v>
      </c>
      <c r="E7" s="0" t="n">
        <f aca="false">SUM('North West 1a'!R17:S17)</f>
        <v>123</v>
      </c>
      <c r="F7" s="0" t="n">
        <f aca="false">SUM('North West 1a'!T17:U17)</f>
        <v>53</v>
      </c>
      <c r="G7" s="0" t="n">
        <f aca="false">SUM('North West 1a'!V17:W17)</f>
        <v>7</v>
      </c>
      <c r="H7" s="0" t="n">
        <f aca="false">SUM('North West 1a'!X17:Y17)</f>
        <v>2296</v>
      </c>
      <c r="I7" s="0" t="n">
        <f aca="false">SUM('North West 1a'!Z17:AA17)</f>
        <v>10</v>
      </c>
      <c r="J7" s="0" t="n">
        <f aca="false">SUM('North West 1a'!AB17:AC17)</f>
        <v>106</v>
      </c>
      <c r="K7" s="0" t="n">
        <f aca="false">SUM('North West 1a'!AD17:AE17)</f>
        <v>51</v>
      </c>
    </row>
    <row r="8" customFormat="false" ht="15" hidden="false" customHeight="false" outlineLevel="0" collapsed="false">
      <c r="A8" s="3" t="s">
        <v>268</v>
      </c>
      <c r="B8" s="0" t="s">
        <v>261</v>
      </c>
      <c r="C8" s="0" t="n">
        <f aca="false">SUM('North West 1a'!N18:O18)</f>
        <v>15</v>
      </c>
      <c r="D8" s="0" t="n">
        <f aca="false">SUM('North West 1a'!P18:Q18)</f>
        <v>14</v>
      </c>
      <c r="E8" s="0" t="n">
        <f aca="false">SUM('North West 1a'!R18:S18)</f>
        <v>44</v>
      </c>
      <c r="F8" s="0" t="n">
        <f aca="false">SUM('North West 1a'!T18:U18)</f>
        <v>13</v>
      </c>
      <c r="G8" s="0" t="n">
        <f aca="false">SUM('North West 1a'!V18:W18)</f>
        <v>12</v>
      </c>
      <c r="H8" s="0" t="n">
        <f aca="false">SUM('North West 1a'!X18:Y18)</f>
        <v>22</v>
      </c>
      <c r="I8" s="0" t="n">
        <f aca="false">SUM('North West 1a'!Z18:AA18)</f>
        <v>822</v>
      </c>
      <c r="J8" s="0" t="n">
        <f aca="false">SUM('North West 1a'!AB18:AC18)</f>
        <v>44</v>
      </c>
      <c r="K8" s="0" t="n">
        <f aca="false">SUM('North West 1a'!AD18:AE18)</f>
        <v>29</v>
      </c>
    </row>
    <row r="9" customFormat="false" ht="15" hidden="false" customHeight="false" outlineLevel="0" collapsed="false">
      <c r="A9" s="3" t="s">
        <v>268</v>
      </c>
      <c r="B9" s="0" t="s">
        <v>262</v>
      </c>
      <c r="C9" s="0" t="n">
        <f aca="false">SUM('North West 1a'!N19:O19)</f>
        <v>4</v>
      </c>
      <c r="D9" s="0" t="n">
        <f aca="false">SUM('North West 1a'!P19:Q19)</f>
        <v>63</v>
      </c>
      <c r="E9" s="0" t="n">
        <f aca="false">SUM('North West 1a'!R19:S19)</f>
        <v>77</v>
      </c>
      <c r="F9" s="0" t="n">
        <f aca="false">SUM('North West 1a'!T19:U19)</f>
        <v>60</v>
      </c>
      <c r="G9" s="0" t="n">
        <f aca="false">SUM('North West 1a'!V19:W19)</f>
        <v>7</v>
      </c>
      <c r="H9" s="0" t="n">
        <f aca="false">SUM('North West 1a'!X19:Y19)</f>
        <v>121</v>
      </c>
      <c r="I9" s="0" t="n">
        <f aca="false">SUM('North West 1a'!Z19:AA19)</f>
        <v>32</v>
      </c>
      <c r="J9" s="0" t="n">
        <f aca="false">SUM('North West 1a'!AB19:AC19)</f>
        <v>2337</v>
      </c>
      <c r="K9" s="0" t="n">
        <f aca="false">SUM('North West 1a'!AD19:AE19)</f>
        <v>73</v>
      </c>
    </row>
    <row r="10" customFormat="false" ht="15" hidden="false" customHeight="false" outlineLevel="0" collapsed="false">
      <c r="A10" s="3" t="s">
        <v>268</v>
      </c>
      <c r="B10" s="0" t="s">
        <v>263</v>
      </c>
      <c r="C10" s="0" t="n">
        <f aca="false">SUM('North West 1a'!N20:O20)</f>
        <v>16</v>
      </c>
      <c r="D10" s="0" t="n">
        <f aca="false">SUM('North West 1a'!P20:Q20)</f>
        <v>28</v>
      </c>
      <c r="E10" s="0" t="n">
        <f aca="false">SUM('North West 1a'!R20:S20)</f>
        <v>180</v>
      </c>
      <c r="F10" s="0" t="n">
        <f aca="false">SUM('North West 1a'!T20:U20)</f>
        <v>41</v>
      </c>
      <c r="G10" s="0" t="n">
        <f aca="false">SUM('North West 1a'!V20:W20)</f>
        <v>28</v>
      </c>
      <c r="H10" s="0" t="n">
        <f aca="false">SUM('North West 1a'!X20:Y20)</f>
        <v>71</v>
      </c>
      <c r="I10" s="0" t="n">
        <f aca="false">SUM('North West 1a'!Z20:AA20)</f>
        <v>30</v>
      </c>
      <c r="J10" s="0" t="n">
        <f aca="false">SUM('North West 1a'!AB20:AC20)</f>
        <v>93</v>
      </c>
      <c r="K10" s="0" t="n">
        <f aca="false">SUM('North West 1a'!AD20:AE20)</f>
        <v>4016</v>
      </c>
    </row>
    <row r="11" customFormat="false" ht="15" hidden="false" customHeight="false" outlineLevel="0" collapsed="false">
      <c r="B11" s="0" t="s">
        <v>59</v>
      </c>
      <c r="C11" s="0" t="n">
        <f aca="false">SUM('North West 1a'!N21:O21)</f>
        <v>1117</v>
      </c>
      <c r="D11" s="0" t="n">
        <f aca="false">SUM('North West 1a'!P21:Q21)</f>
        <v>540</v>
      </c>
      <c r="E11" s="0" t="n">
        <f aca="false">SUM('North West 1a'!R21:S21)</f>
        <v>2623</v>
      </c>
      <c r="F11" s="0" t="n">
        <f aca="false">SUM('North West 1a'!T21:U21)</f>
        <v>1594</v>
      </c>
      <c r="G11" s="0" t="n">
        <f aca="false">SUM('North West 1a'!V21:W21)</f>
        <v>214</v>
      </c>
      <c r="H11" s="0" t="n">
        <f aca="false">SUM('North West 1a'!X21:Y21)</f>
        <v>641</v>
      </c>
      <c r="I11" s="0" t="n">
        <f aca="false">SUM('North West 1a'!Z21:AA21)</f>
        <v>247</v>
      </c>
      <c r="J11" s="0" t="n">
        <f aca="false">SUM('North West 1a'!AB21:AC21)</f>
        <v>376</v>
      </c>
      <c r="K11" s="0" t="n">
        <f aca="false">SUM('North West 1a'!AD21:AE21)</f>
        <v>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9.49"/>
  </cols>
  <sheetData>
    <row r="1" customFormat="false" ht="15" hidden="false" customHeight="false" outlineLevel="0" collapsed="false">
      <c r="A1" s="0" t="s">
        <v>21</v>
      </c>
      <c r="C1" s="0" t="s">
        <v>145</v>
      </c>
      <c r="D1" s="0" t="s">
        <v>280</v>
      </c>
    </row>
    <row r="2" customFormat="false" ht="15" hidden="false" customHeight="false" outlineLevel="0" collapsed="false">
      <c r="B2" s="0" t="s">
        <v>269</v>
      </c>
      <c r="C2" s="0" t="n">
        <v>4337</v>
      </c>
      <c r="D2" s="0" t="n">
        <v>4485</v>
      </c>
    </row>
    <row r="3" customFormat="false" ht="15" hidden="false" customHeight="false" outlineLevel="0" collapsed="false">
      <c r="B3" s="0" t="s">
        <v>33</v>
      </c>
      <c r="C3" s="0" t="n">
        <v>745</v>
      </c>
      <c r="D3" s="0" t="n">
        <v>707</v>
      </c>
    </row>
    <row r="4" customFormat="false" ht="15" hidden="false" customHeight="false" outlineLevel="0" collapsed="false">
      <c r="B4" s="0" t="s">
        <v>34</v>
      </c>
      <c r="C4" s="0" t="n">
        <v>1568</v>
      </c>
      <c r="D4" s="0" t="n">
        <v>1556</v>
      </c>
    </row>
    <row r="5" customFormat="false" ht="15" hidden="false" customHeight="false" outlineLevel="0" collapsed="false">
      <c r="B5" s="0" t="s">
        <v>30</v>
      </c>
      <c r="C5" s="0" t="n">
        <v>2224</v>
      </c>
      <c r="D5" s="0" t="n">
        <v>2222</v>
      </c>
    </row>
    <row r="6" customFormat="false" ht="15" hidden="false" customHeight="false" outlineLevel="0" collapsed="false">
      <c r="A6" s="0" t="s">
        <v>264</v>
      </c>
      <c r="B6" s="0" t="s">
        <v>255</v>
      </c>
      <c r="C6" s="0" t="n">
        <v>603</v>
      </c>
      <c r="D6" s="0" t="n">
        <v>593</v>
      </c>
    </row>
    <row r="7" customFormat="false" ht="15" hidden="false" customHeight="false" outlineLevel="0" collapsed="false">
      <c r="A7" s="0" t="s">
        <v>264</v>
      </c>
      <c r="B7" s="0" t="s">
        <v>256</v>
      </c>
      <c r="C7" s="0" t="n">
        <v>301</v>
      </c>
      <c r="D7" s="0" t="n">
        <v>295</v>
      </c>
    </row>
    <row r="8" customFormat="false" ht="15" hidden="false" customHeight="false" outlineLevel="0" collapsed="false">
      <c r="A8" s="0" t="s">
        <v>265</v>
      </c>
      <c r="B8" s="0" t="s">
        <v>257</v>
      </c>
      <c r="C8" s="0" t="n">
        <v>1646</v>
      </c>
      <c r="D8" s="0" t="n">
        <v>1622</v>
      </c>
    </row>
    <row r="9" customFormat="false" ht="15" hidden="false" customHeight="false" outlineLevel="0" collapsed="false">
      <c r="A9" s="0" t="s">
        <v>266</v>
      </c>
      <c r="B9" s="0" t="s">
        <v>258</v>
      </c>
      <c r="C9" s="0" t="n">
        <v>1024</v>
      </c>
      <c r="D9" s="0" t="n">
        <v>999</v>
      </c>
    </row>
    <row r="10" customFormat="false" ht="15" hidden="false" customHeight="false" outlineLevel="0" collapsed="false">
      <c r="A10" s="0" t="s">
        <v>267</v>
      </c>
      <c r="B10" s="0" t="s">
        <v>259</v>
      </c>
      <c r="C10" s="0" t="n">
        <v>94</v>
      </c>
      <c r="D10" s="0" t="n">
        <v>87</v>
      </c>
    </row>
    <row r="11" customFormat="false" ht="15" hidden="false" customHeight="false" outlineLevel="0" collapsed="false">
      <c r="A11" s="0" t="s">
        <v>268</v>
      </c>
      <c r="B11" s="0" t="s">
        <v>260</v>
      </c>
      <c r="C11" s="0" t="n">
        <v>243</v>
      </c>
      <c r="D11" s="0" t="n">
        <v>269</v>
      </c>
    </row>
    <row r="12" customFormat="false" ht="15" hidden="false" customHeight="false" outlineLevel="0" collapsed="false">
      <c r="A12" s="0" t="s">
        <v>268</v>
      </c>
      <c r="B12" s="0" t="s">
        <v>261</v>
      </c>
      <c r="C12" s="0" t="n">
        <v>125</v>
      </c>
      <c r="D12" s="0" t="n">
        <v>133</v>
      </c>
    </row>
    <row r="13" customFormat="false" ht="15" hidden="false" customHeight="false" outlineLevel="0" collapsed="false">
      <c r="A13" s="0" t="s">
        <v>268</v>
      </c>
      <c r="B13" s="0" t="s">
        <v>262</v>
      </c>
      <c r="C13" s="0" t="n">
        <v>212</v>
      </c>
      <c r="D13" s="0" t="n">
        <v>179</v>
      </c>
    </row>
    <row r="14" customFormat="false" ht="15" hidden="false" customHeight="false" outlineLevel="0" collapsed="false">
      <c r="A14" s="0" t="s">
        <v>268</v>
      </c>
      <c r="B14" s="0" t="s">
        <v>263</v>
      </c>
      <c r="C14" s="0" t="n">
        <v>289</v>
      </c>
      <c r="D14" s="0" t="n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U16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B1" s="5"/>
      <c r="C1" s="5"/>
      <c r="D1" s="5"/>
      <c r="E1" s="5"/>
      <c r="F1" s="1" t="s">
        <v>63</v>
      </c>
      <c r="G1" s="1"/>
      <c r="H1" s="1" t="s">
        <v>29</v>
      </c>
      <c r="I1" s="1"/>
      <c r="J1" s="1" t="s">
        <v>30</v>
      </c>
      <c r="K1" s="1"/>
      <c r="L1" s="2" t="s">
        <v>281</v>
      </c>
      <c r="M1" s="2"/>
      <c r="N1" s="2"/>
      <c r="O1" s="2"/>
      <c r="P1" s="2"/>
      <c r="Q1" s="2"/>
      <c r="R1" s="2"/>
      <c r="S1" s="2"/>
    </row>
    <row r="2" customFormat="false" ht="36" hidden="false" customHeight="true" outlineLevel="0" collapsed="false">
      <c r="B2" s="5"/>
      <c r="C2" s="5"/>
      <c r="D2" s="5"/>
      <c r="E2" s="5"/>
      <c r="F2" s="1"/>
      <c r="G2" s="1"/>
      <c r="H2" s="1"/>
      <c r="I2" s="1"/>
      <c r="J2" s="1"/>
      <c r="K2" s="1"/>
      <c r="L2" s="9" t="s">
        <v>282</v>
      </c>
      <c r="M2" s="9"/>
      <c r="N2" s="9" t="s">
        <v>283</v>
      </c>
      <c r="O2" s="9"/>
      <c r="P2" s="9" t="s">
        <v>284</v>
      </c>
      <c r="Q2" s="9"/>
      <c r="R2" s="9" t="s">
        <v>285</v>
      </c>
      <c r="S2" s="9"/>
      <c r="T2" s="9" t="s">
        <v>286</v>
      </c>
      <c r="U2" s="9"/>
      <c r="V2" s="9"/>
      <c r="W2" s="9"/>
      <c r="X2" s="9"/>
      <c r="Y2" s="9"/>
    </row>
    <row r="3" customFormat="false" ht="15" hidden="false" customHeight="false" outlineLevel="0" collapsed="false">
      <c r="B3" s="5"/>
      <c r="C3" s="5"/>
      <c r="D3" s="5"/>
      <c r="E3" s="5"/>
      <c r="F3" s="0" t="s">
        <v>8</v>
      </c>
      <c r="G3" s="0" t="s">
        <v>9</v>
      </c>
      <c r="H3" s="0" t="s">
        <v>8</v>
      </c>
      <c r="I3" s="0" t="s">
        <v>9</v>
      </c>
      <c r="J3" s="0" t="s">
        <v>8</v>
      </c>
      <c r="K3" s="0" t="s">
        <v>9</v>
      </c>
      <c r="L3" s="0" t="s">
        <v>8</v>
      </c>
      <c r="M3" s="0" t="s">
        <v>9</v>
      </c>
      <c r="N3" s="0" t="s">
        <v>8</v>
      </c>
      <c r="O3" s="0" t="s">
        <v>9</v>
      </c>
      <c r="P3" s="0" t="s">
        <v>8</v>
      </c>
      <c r="Q3" s="0" t="s">
        <v>9</v>
      </c>
      <c r="R3" s="0" t="s">
        <v>8</v>
      </c>
      <c r="S3" s="0" t="s">
        <v>9</v>
      </c>
      <c r="T3" s="0" t="s">
        <v>8</v>
      </c>
      <c r="U3" s="0" t="s">
        <v>9</v>
      </c>
      <c r="V3" s="4"/>
      <c r="W3" s="4"/>
    </row>
    <row r="4" customFormat="false" ht="15" hidden="false" customHeight="false" outlineLevel="0" collapsed="false">
      <c r="B4" s="2" t="s">
        <v>10</v>
      </c>
      <c r="C4" s="2"/>
      <c r="D4" s="2"/>
      <c r="E4" s="2"/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72</v>
      </c>
      <c r="Q4" s="0" t="s">
        <v>73</v>
      </c>
      <c r="R4" s="0" t="s">
        <v>74</v>
      </c>
      <c r="S4" s="0" t="s">
        <v>75</v>
      </c>
      <c r="T4" s="0" t="s">
        <v>76</v>
      </c>
      <c r="U4" s="4" t="s">
        <v>77</v>
      </c>
      <c r="V4" s="4"/>
    </row>
    <row r="5" customFormat="false" ht="15" hidden="false" customHeight="false" outlineLevel="0" collapsed="false">
      <c r="B5" s="3"/>
      <c r="C5" s="3"/>
      <c r="D5" s="6"/>
      <c r="E5" s="6"/>
      <c r="L5" s="3" t="s">
        <v>287</v>
      </c>
      <c r="M5" s="3" t="s">
        <v>287</v>
      </c>
      <c r="N5" s="0" t="s">
        <v>288</v>
      </c>
      <c r="O5" s="0" t="s">
        <v>288</v>
      </c>
      <c r="P5" s="0" t="s">
        <v>287</v>
      </c>
      <c r="Q5" s="0" t="s">
        <v>287</v>
      </c>
      <c r="R5" s="0" t="s">
        <v>288</v>
      </c>
      <c r="S5" s="0" t="s">
        <v>288</v>
      </c>
      <c r="T5" s="0" t="s">
        <v>267</v>
      </c>
      <c r="U5" s="0" t="s">
        <v>267</v>
      </c>
    </row>
    <row r="6" customFormat="false" ht="15" hidden="false" customHeight="false" outlineLevel="0" collapsed="false">
      <c r="A6" s="3" t="s">
        <v>21</v>
      </c>
      <c r="E6" s="3"/>
      <c r="F6" s="3"/>
      <c r="G6" s="3"/>
      <c r="H6" s="3"/>
      <c r="I6" s="3"/>
      <c r="J6" s="3"/>
      <c r="K6" s="3"/>
      <c r="L6" s="0" t="str">
        <f aca="false">L5&amp;L4</f>
        <v>UKC2h</v>
      </c>
      <c r="M6" s="0" t="str">
        <f aca="false">M5&amp;M4</f>
        <v>UKC2j</v>
      </c>
      <c r="N6" s="0" t="str">
        <f aca="false">N5&amp;N4</f>
        <v>UKC1k</v>
      </c>
      <c r="O6" s="0" t="str">
        <f aca="false">O5&amp;O4</f>
        <v>UKC1l</v>
      </c>
      <c r="P6" s="0" t="str">
        <f aca="false">P5&amp;P4</f>
        <v>UKC2m</v>
      </c>
      <c r="Q6" s="0" t="str">
        <f aca="false">Q5&amp;Q4</f>
        <v>UKC2n</v>
      </c>
      <c r="R6" s="0" t="str">
        <f aca="false">R5&amp;R4</f>
        <v>UKC1o</v>
      </c>
      <c r="S6" s="0" t="str">
        <f aca="false">S5&amp;S4</f>
        <v>UKC1p</v>
      </c>
      <c r="T6" s="0" t="str">
        <f aca="false">T5&amp;T4</f>
        <v>UKD1q</v>
      </c>
      <c r="U6" s="0" t="str">
        <f aca="false">U5&amp;U4</f>
        <v>UKD1r</v>
      </c>
    </row>
    <row r="7" customFormat="false" ht="15" hidden="false" customHeight="false" outlineLevel="0" collapsed="false">
      <c r="A7" s="3"/>
      <c r="B7" s="0" t="s">
        <v>22</v>
      </c>
      <c r="D7" s="3"/>
      <c r="L7" s="0" t="n">
        <v>8393</v>
      </c>
      <c r="M7" s="0" t="n">
        <v>8613</v>
      </c>
      <c r="N7" s="8" t="n">
        <v>5195</v>
      </c>
      <c r="O7" s="8" t="n">
        <v>5118</v>
      </c>
      <c r="P7" s="8" t="n">
        <v>728</v>
      </c>
      <c r="Q7" s="8" t="n">
        <v>760</v>
      </c>
      <c r="R7" s="8" t="n">
        <v>2146</v>
      </c>
      <c r="S7" s="8" t="n">
        <v>1950</v>
      </c>
      <c r="T7" s="8" t="n">
        <v>1664</v>
      </c>
      <c r="U7" s="8" t="n">
        <v>1759</v>
      </c>
      <c r="V7" s="8"/>
      <c r="W7" s="8"/>
      <c r="X7" s="8"/>
      <c r="Y7" s="8"/>
    </row>
    <row r="8" customFormat="false" ht="15" hidden="false" customHeight="false" outlineLevel="0" collapsed="false">
      <c r="A8" s="3"/>
      <c r="B8" s="0" t="s">
        <v>289</v>
      </c>
      <c r="L8" s="0" t="n">
        <v>7277</v>
      </c>
      <c r="M8" s="0" t="n">
        <v>7609</v>
      </c>
      <c r="N8" s="0" t="n">
        <v>4442</v>
      </c>
      <c r="O8" s="0" t="n">
        <v>4459</v>
      </c>
      <c r="P8" s="0" t="n">
        <v>573</v>
      </c>
      <c r="Q8" s="0" t="n">
        <v>615</v>
      </c>
      <c r="R8" s="0" t="n">
        <v>1092</v>
      </c>
      <c r="S8" s="0" t="n">
        <v>1140</v>
      </c>
      <c r="T8" s="0" t="n">
        <v>1262</v>
      </c>
      <c r="U8" s="0" t="n">
        <v>1348</v>
      </c>
    </row>
    <row r="9" customFormat="false" ht="15" hidden="false" customHeight="false" outlineLevel="0" collapsed="false">
      <c r="A9" s="3"/>
      <c r="C9" s="0" t="s">
        <v>29</v>
      </c>
      <c r="L9" s="0" t="n">
        <v>3841</v>
      </c>
      <c r="M9" s="0" t="n">
        <v>3976</v>
      </c>
      <c r="N9" s="0" t="n">
        <v>57</v>
      </c>
      <c r="O9" s="0" t="n">
        <v>0</v>
      </c>
      <c r="P9" s="0" t="n">
        <v>82</v>
      </c>
      <c r="Q9" s="0" t="n">
        <v>96</v>
      </c>
      <c r="R9" s="0" t="n">
        <v>23</v>
      </c>
      <c r="S9" s="0" t="n">
        <v>18</v>
      </c>
      <c r="T9" s="0" t="n">
        <v>15</v>
      </c>
      <c r="U9" s="0" t="n">
        <v>14</v>
      </c>
    </row>
    <row r="10" customFormat="false" ht="15" hidden="false" customHeight="false" outlineLevel="0" collapsed="false">
      <c r="A10" s="3"/>
      <c r="C10" s="0" t="s">
        <v>30</v>
      </c>
      <c r="L10" s="0" t="n">
        <v>3436</v>
      </c>
      <c r="M10" s="0" t="n">
        <v>3633</v>
      </c>
      <c r="N10" s="0" t="n">
        <v>4385</v>
      </c>
      <c r="O10" s="0" t="n">
        <v>4389</v>
      </c>
      <c r="P10" s="0" t="n">
        <v>491</v>
      </c>
      <c r="Q10" s="0" t="n">
        <v>519</v>
      </c>
      <c r="R10" s="0" t="n">
        <v>1069</v>
      </c>
      <c r="S10" s="0" t="n">
        <v>1122</v>
      </c>
      <c r="T10" s="0" t="n">
        <v>1248</v>
      </c>
      <c r="U10" s="0" t="n">
        <v>1334</v>
      </c>
    </row>
    <row r="11" customFormat="false" ht="15" hidden="false" customHeight="false" outlineLevel="0" collapsed="false">
      <c r="A11" s="0" t="s">
        <v>287</v>
      </c>
      <c r="C11" s="0" t="s">
        <v>290</v>
      </c>
      <c r="L11" s="0" t="n">
        <v>6976</v>
      </c>
      <c r="M11" s="0" t="n">
        <v>7269</v>
      </c>
      <c r="N11" s="0" t="n">
        <v>229</v>
      </c>
      <c r="O11" s="0" t="n">
        <v>210</v>
      </c>
      <c r="P11" s="0" t="n">
        <v>146</v>
      </c>
      <c r="Q11" s="0" t="n">
        <v>155</v>
      </c>
      <c r="R11" s="0" t="n">
        <v>45</v>
      </c>
      <c r="S11" s="0" t="n">
        <v>37</v>
      </c>
      <c r="T11" s="0" t="n">
        <v>23</v>
      </c>
      <c r="U11" s="0" t="n">
        <v>25</v>
      </c>
    </row>
    <row r="12" customFormat="false" ht="15" hidden="false" customHeight="false" outlineLevel="0" collapsed="false">
      <c r="A12" s="3" t="s">
        <v>288</v>
      </c>
      <c r="C12" s="0" t="s">
        <v>291</v>
      </c>
      <c r="L12" s="0" t="n">
        <v>137</v>
      </c>
      <c r="M12" s="0" t="n">
        <v>161</v>
      </c>
      <c r="N12" s="0" t="n">
        <v>4110</v>
      </c>
      <c r="O12" s="0" t="n">
        <v>4141</v>
      </c>
      <c r="P12" s="0" t="n">
        <v>5</v>
      </c>
      <c r="Q12" s="0" t="n">
        <v>6</v>
      </c>
      <c r="R12" s="0" t="n">
        <v>118</v>
      </c>
      <c r="S12" s="0" t="n">
        <v>122</v>
      </c>
      <c r="T12" s="0" t="n">
        <v>15</v>
      </c>
      <c r="U12" s="0" t="n">
        <v>20</v>
      </c>
    </row>
    <row r="13" customFormat="false" ht="15" hidden="false" customHeight="false" outlineLevel="0" collapsed="false">
      <c r="A13" s="0" t="s">
        <v>287</v>
      </c>
      <c r="C13" s="0" t="s">
        <v>292</v>
      </c>
      <c r="L13" s="0" t="n">
        <v>117</v>
      </c>
      <c r="M13" s="0" t="n">
        <v>130</v>
      </c>
      <c r="N13" s="0" t="n">
        <v>9</v>
      </c>
      <c r="O13" s="0" t="n">
        <v>13</v>
      </c>
      <c r="P13" s="0" t="n">
        <v>406</v>
      </c>
      <c r="Q13" s="0" t="n">
        <v>438</v>
      </c>
      <c r="R13" s="0" t="n">
        <v>3</v>
      </c>
      <c r="S13" s="0" t="n">
        <v>4</v>
      </c>
      <c r="T13" s="0" t="n">
        <v>8</v>
      </c>
      <c r="U13" s="0" t="n">
        <v>7</v>
      </c>
    </row>
    <row r="14" customFormat="false" ht="15" hidden="false" customHeight="false" outlineLevel="0" collapsed="false">
      <c r="A14" s="3" t="s">
        <v>288</v>
      </c>
      <c r="C14" s="0" t="s">
        <v>293</v>
      </c>
      <c r="L14" s="0" t="n">
        <v>15</v>
      </c>
      <c r="M14" s="0" t="n">
        <v>17</v>
      </c>
      <c r="N14" s="0" t="n">
        <v>89</v>
      </c>
      <c r="O14" s="0" t="n">
        <v>89</v>
      </c>
      <c r="P14" s="0" t="n">
        <v>9</v>
      </c>
      <c r="Q14" s="0" t="n">
        <v>8</v>
      </c>
      <c r="R14" s="0" t="n">
        <v>912</v>
      </c>
      <c r="S14" s="0" t="n">
        <v>958</v>
      </c>
      <c r="T14" s="0" t="n">
        <v>3</v>
      </c>
      <c r="U14" s="0" t="n">
        <v>5</v>
      </c>
    </row>
    <row r="15" customFormat="false" ht="15" hidden="false" customHeight="false" outlineLevel="0" collapsed="false">
      <c r="A15" s="3" t="s">
        <v>267</v>
      </c>
      <c r="C15" s="0" t="s">
        <v>286</v>
      </c>
      <c r="L15" s="0" t="n">
        <v>32</v>
      </c>
      <c r="M15" s="0" t="n">
        <v>32</v>
      </c>
      <c r="N15" s="0" t="n">
        <v>5</v>
      </c>
      <c r="O15" s="0" t="n">
        <v>6</v>
      </c>
      <c r="P15" s="0" t="n">
        <v>7</v>
      </c>
      <c r="Q15" s="0" t="n">
        <v>8</v>
      </c>
      <c r="R15" s="0" t="n">
        <v>14</v>
      </c>
      <c r="S15" s="0" t="n">
        <v>19</v>
      </c>
      <c r="T15" s="0" t="n">
        <v>1214</v>
      </c>
      <c r="U15" s="0" t="n">
        <v>1291</v>
      </c>
    </row>
    <row r="16" customFormat="false" ht="15" hidden="false" customHeight="false" outlineLevel="0" collapsed="false">
      <c r="B16" s="0" t="s">
        <v>294</v>
      </c>
      <c r="L16" s="0" t="n">
        <v>881</v>
      </c>
      <c r="M16" s="0" t="n">
        <v>796</v>
      </c>
      <c r="N16" s="0" t="n">
        <v>583</v>
      </c>
      <c r="O16" s="0" t="n">
        <v>524</v>
      </c>
      <c r="P16" s="0" t="n">
        <v>142</v>
      </c>
      <c r="Q16" s="0" t="n">
        <v>130</v>
      </c>
      <c r="R16" s="0" t="n">
        <v>708</v>
      </c>
      <c r="S16" s="0" t="n">
        <v>584</v>
      </c>
      <c r="T16" s="0" t="n">
        <v>351</v>
      </c>
      <c r="U16" s="0" t="n">
        <v>352</v>
      </c>
    </row>
  </sheetData>
  <mergeCells count="12">
    <mergeCell ref="F1:G2"/>
    <mergeCell ref="H1:I2"/>
    <mergeCell ref="J1:K2"/>
    <mergeCell ref="L1:S1"/>
    <mergeCell ref="L2:M2"/>
    <mergeCell ref="N2:O2"/>
    <mergeCell ref="P2:Q2"/>
    <mergeCell ref="R2:S2"/>
    <mergeCell ref="T2:U2"/>
    <mergeCell ref="V2:W2"/>
    <mergeCell ref="X2:Y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8.33"/>
  </cols>
  <sheetData>
    <row r="1" customFormat="false" ht="15" hidden="false" customHeight="false" outlineLevel="0" collapsed="false">
      <c r="A1" s="0" t="s">
        <v>21</v>
      </c>
      <c r="B1" s="0" t="s">
        <v>54</v>
      </c>
      <c r="C1" s="0" t="s">
        <v>295</v>
      </c>
      <c r="D1" s="0" t="s">
        <v>296</v>
      </c>
      <c r="E1" s="0" t="s">
        <v>297</v>
      </c>
      <c r="F1" s="0" t="s">
        <v>298</v>
      </c>
      <c r="G1" s="0" t="s">
        <v>299</v>
      </c>
    </row>
    <row r="2" customFormat="false" ht="15" hidden="false" customHeight="false" outlineLevel="0" collapsed="false">
      <c r="A2" s="0" t="s">
        <v>287</v>
      </c>
      <c r="B2" s="0" t="s">
        <v>290</v>
      </c>
      <c r="C2" s="0" t="n">
        <f aca="false">SUM('North 1a'!L11:M11)</f>
        <v>14245</v>
      </c>
      <c r="D2" s="0" t="n">
        <f aca="false">SUM('North 1a'!N11:O11)</f>
        <v>439</v>
      </c>
      <c r="E2" s="0" t="n">
        <f aca="false">SUM('North 1a'!P11:Q11)</f>
        <v>301</v>
      </c>
      <c r="F2" s="0" t="n">
        <f aca="false">SUM('North 1a'!R11:S11)</f>
        <v>82</v>
      </c>
      <c r="G2" s="0" t="n">
        <f aca="false">SUM('North 1a'!T11:U11)</f>
        <v>48</v>
      </c>
    </row>
    <row r="3" customFormat="false" ht="15" hidden="false" customHeight="false" outlineLevel="0" collapsed="false">
      <c r="A3" s="3" t="s">
        <v>288</v>
      </c>
      <c r="B3" s="0" t="s">
        <v>291</v>
      </c>
      <c r="C3" s="0" t="n">
        <f aca="false">SUM('North 1a'!L12:M12)</f>
        <v>298</v>
      </c>
      <c r="D3" s="0" t="n">
        <f aca="false">SUM('North 1a'!N12:O12)</f>
        <v>8251</v>
      </c>
      <c r="E3" s="0" t="n">
        <f aca="false">SUM('North 1a'!P12:Q12)</f>
        <v>11</v>
      </c>
      <c r="F3" s="0" t="n">
        <f aca="false">SUM('North 1a'!R12:S12)</f>
        <v>240</v>
      </c>
      <c r="G3" s="0" t="n">
        <f aca="false">SUM('North 1a'!T12:U12)</f>
        <v>35</v>
      </c>
    </row>
    <row r="4" customFormat="false" ht="15" hidden="false" customHeight="false" outlineLevel="0" collapsed="false">
      <c r="A4" s="0" t="s">
        <v>287</v>
      </c>
      <c r="B4" s="0" t="s">
        <v>292</v>
      </c>
      <c r="C4" s="0" t="n">
        <f aca="false">SUM('North 1a'!L13:M13)</f>
        <v>247</v>
      </c>
      <c r="D4" s="0" t="n">
        <f aca="false">SUM('North 1a'!N13:O13)</f>
        <v>22</v>
      </c>
      <c r="E4" s="0" t="n">
        <f aca="false">SUM('North 1a'!P13:Q13)</f>
        <v>844</v>
      </c>
      <c r="F4" s="0" t="n">
        <f aca="false">SUM('North 1a'!R13:S13)</f>
        <v>7</v>
      </c>
      <c r="G4" s="0" t="n">
        <f aca="false">SUM('North 1a'!T13:U13)</f>
        <v>15</v>
      </c>
    </row>
    <row r="5" customFormat="false" ht="15" hidden="false" customHeight="false" outlineLevel="0" collapsed="false">
      <c r="A5" s="3" t="s">
        <v>288</v>
      </c>
      <c r="B5" s="0" t="s">
        <v>293</v>
      </c>
      <c r="C5" s="0" t="n">
        <f aca="false">SUM('North 1a'!L14:M14)</f>
        <v>32</v>
      </c>
      <c r="D5" s="0" t="n">
        <f aca="false">SUM('North 1a'!N14:O14)</f>
        <v>178</v>
      </c>
      <c r="E5" s="0" t="n">
        <f aca="false">SUM('North 1a'!P14:Q14)</f>
        <v>17</v>
      </c>
      <c r="F5" s="0" t="n">
        <f aca="false">SUM('North 1a'!R14:S14)</f>
        <v>1870</v>
      </c>
      <c r="G5" s="0" t="n">
        <f aca="false">SUM('North 1a'!T14:U14)</f>
        <v>8</v>
      </c>
    </row>
    <row r="6" customFormat="false" ht="15" hidden="false" customHeight="false" outlineLevel="0" collapsed="false">
      <c r="A6" s="3" t="s">
        <v>267</v>
      </c>
      <c r="B6" s="0" t="s">
        <v>286</v>
      </c>
      <c r="C6" s="0" t="n">
        <f aca="false">SUM('North 1a'!L15:M15)</f>
        <v>64</v>
      </c>
      <c r="D6" s="0" t="n">
        <f aca="false">SUM('North 1a'!N15:O15)</f>
        <v>11</v>
      </c>
      <c r="E6" s="0" t="n">
        <f aca="false">SUM('North 1a'!P15:Q15)</f>
        <v>15</v>
      </c>
      <c r="F6" s="0" t="n">
        <f aca="false">SUM('North 1a'!R15:S15)</f>
        <v>33</v>
      </c>
      <c r="G6" s="0" t="n">
        <f aca="false">SUM('North 1a'!T15:U15)</f>
        <v>2505</v>
      </c>
    </row>
    <row r="7" customFormat="false" ht="15" hidden="false" customHeight="false" outlineLevel="0" collapsed="false">
      <c r="B7" s="0" t="s">
        <v>294</v>
      </c>
      <c r="C7" s="0" t="n">
        <f aca="false">SUM('North 1a'!L16:M16)</f>
        <v>1677</v>
      </c>
      <c r="D7" s="0" t="n">
        <f aca="false">SUM('North 1a'!N16:O16)</f>
        <v>1107</v>
      </c>
      <c r="E7" s="0" t="n">
        <f aca="false">SUM('North 1a'!P16:Q16)</f>
        <v>272</v>
      </c>
      <c r="F7" s="0" t="n">
        <f aca="false">SUM('North 1a'!R16:S16)</f>
        <v>1292</v>
      </c>
      <c r="G7" s="0" t="n">
        <f aca="false">SUM('North 1a'!T16:U16)</f>
        <v>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7.16"/>
  </cols>
  <sheetData>
    <row r="1" customFormat="false" ht="15" hidden="false" customHeight="false" outlineLevel="0" collapsed="false">
      <c r="A1" s="3" t="s">
        <v>21</v>
      </c>
      <c r="C1" s="0" t="s">
        <v>145</v>
      </c>
      <c r="D1" s="0" t="s">
        <v>146</v>
      </c>
    </row>
    <row r="2" customFormat="false" ht="15" hidden="false" customHeight="false" outlineLevel="0" collapsed="false">
      <c r="A2" s="3"/>
      <c r="B2" s="0" t="s">
        <v>289</v>
      </c>
      <c r="C2" s="0" t="n">
        <v>2621</v>
      </c>
      <c r="D2" s="0" t="n">
        <v>2510</v>
      </c>
    </row>
    <row r="3" customFormat="false" ht="15" hidden="false" customHeight="false" outlineLevel="0" collapsed="false">
      <c r="A3" s="3"/>
      <c r="B3" s="0" t="s">
        <v>29</v>
      </c>
      <c r="C3" s="0" t="n">
        <v>555</v>
      </c>
      <c r="D3" s="0" t="n">
        <v>575</v>
      </c>
    </row>
    <row r="4" customFormat="false" ht="15" hidden="false" customHeight="false" outlineLevel="0" collapsed="false">
      <c r="A4" s="3"/>
      <c r="B4" s="0" t="s">
        <v>30</v>
      </c>
      <c r="C4" s="0" t="n">
        <v>2066</v>
      </c>
      <c r="D4" s="0" t="n">
        <v>1935</v>
      </c>
    </row>
    <row r="5" customFormat="false" ht="15" hidden="false" customHeight="false" outlineLevel="0" collapsed="false">
      <c r="A5" s="0" t="s">
        <v>287</v>
      </c>
      <c r="B5" s="0" t="s">
        <v>290</v>
      </c>
      <c r="C5" s="0" t="n">
        <v>1048</v>
      </c>
      <c r="D5" s="0" t="n">
        <v>999</v>
      </c>
    </row>
    <row r="6" customFormat="false" ht="15" hidden="false" customHeight="false" outlineLevel="0" collapsed="false">
      <c r="A6" s="3" t="s">
        <v>288</v>
      </c>
      <c r="B6" s="0" t="s">
        <v>291</v>
      </c>
      <c r="C6" s="0" t="n">
        <v>573</v>
      </c>
      <c r="D6" s="0" t="n">
        <v>523</v>
      </c>
    </row>
    <row r="7" customFormat="false" ht="15" hidden="false" customHeight="false" outlineLevel="0" collapsed="false">
      <c r="A7" s="0" t="s">
        <v>287</v>
      </c>
      <c r="B7" s="0" t="s">
        <v>292</v>
      </c>
      <c r="C7" s="0" t="n">
        <v>154</v>
      </c>
      <c r="D7" s="0" t="n">
        <v>170</v>
      </c>
    </row>
    <row r="8" customFormat="false" ht="15" hidden="false" customHeight="false" outlineLevel="0" collapsed="false">
      <c r="A8" s="3" t="s">
        <v>288</v>
      </c>
      <c r="B8" s="0" t="s">
        <v>293</v>
      </c>
      <c r="C8" s="0" t="n">
        <v>477</v>
      </c>
      <c r="D8" s="0" t="n">
        <v>441</v>
      </c>
    </row>
    <row r="9" customFormat="false" ht="15" hidden="false" customHeight="false" outlineLevel="0" collapsed="false">
      <c r="A9" s="3" t="s">
        <v>267</v>
      </c>
      <c r="B9" s="0" t="s">
        <v>286</v>
      </c>
      <c r="C9" s="0" t="n">
        <v>369</v>
      </c>
      <c r="D9" s="0" t="n">
        <v>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B9:C19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B1" s="5"/>
      <c r="C1" s="5"/>
      <c r="D1" s="5"/>
      <c r="E1" s="5"/>
      <c r="F1" s="1" t="s">
        <v>63</v>
      </c>
      <c r="G1" s="1"/>
      <c r="H1" s="1" t="s">
        <v>42</v>
      </c>
      <c r="I1" s="1"/>
      <c r="J1" s="1" t="s">
        <v>30</v>
      </c>
      <c r="K1" s="1"/>
      <c r="L1" s="2" t="s">
        <v>300</v>
      </c>
      <c r="M1" s="2"/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B2" s="5"/>
      <c r="C2" s="5"/>
      <c r="D2" s="5"/>
      <c r="E2" s="5"/>
      <c r="F2" s="1"/>
      <c r="G2" s="1"/>
      <c r="H2" s="1"/>
      <c r="I2" s="1"/>
      <c r="J2" s="1"/>
      <c r="K2" s="1"/>
      <c r="L2" s="9" t="s">
        <v>301</v>
      </c>
      <c r="M2" s="9"/>
      <c r="N2" s="9" t="s">
        <v>5</v>
      </c>
      <c r="O2" s="9"/>
      <c r="P2" s="9" t="s">
        <v>302</v>
      </c>
      <c r="Q2" s="9"/>
      <c r="R2" s="9" t="s">
        <v>303</v>
      </c>
      <c r="S2" s="9"/>
      <c r="T2" s="9" t="s">
        <v>304</v>
      </c>
      <c r="U2" s="9"/>
      <c r="V2" s="2" t="s">
        <v>305</v>
      </c>
      <c r="W2" s="2"/>
      <c r="X2" s="9" t="s">
        <v>7</v>
      </c>
      <c r="Y2" s="9"/>
      <c r="Z2" s="11" t="s">
        <v>306</v>
      </c>
      <c r="AA2" s="11"/>
    </row>
    <row r="3" customFormat="false" ht="15" hidden="false" customHeight="false" outlineLevel="0" collapsed="false">
      <c r="B3" s="5"/>
      <c r="C3" s="5"/>
      <c r="D3" s="5"/>
      <c r="E3" s="5"/>
      <c r="F3" s="0" t="s">
        <v>8</v>
      </c>
      <c r="G3" s="0" t="s">
        <v>9</v>
      </c>
      <c r="H3" s="0" t="s">
        <v>8</v>
      </c>
      <c r="I3" s="0" t="s">
        <v>9</v>
      </c>
      <c r="J3" s="0" t="s">
        <v>8</v>
      </c>
      <c r="K3" s="0" t="s">
        <v>9</v>
      </c>
      <c r="L3" s="0" t="s">
        <v>8</v>
      </c>
      <c r="M3" s="0" t="s">
        <v>9</v>
      </c>
      <c r="N3" s="0" t="s">
        <v>8</v>
      </c>
      <c r="O3" s="0" t="s">
        <v>9</v>
      </c>
      <c r="P3" s="0" t="s">
        <v>8</v>
      </c>
      <c r="Q3" s="0" t="s">
        <v>9</v>
      </c>
      <c r="R3" s="0" t="s">
        <v>8</v>
      </c>
      <c r="S3" s="0" t="s">
        <v>9</v>
      </c>
      <c r="T3" s="0" t="s">
        <v>8</v>
      </c>
      <c r="U3" s="0" t="s">
        <v>9</v>
      </c>
      <c r="V3" s="0" t="s">
        <v>8</v>
      </c>
      <c r="W3" s="0" t="s">
        <v>9</v>
      </c>
      <c r="X3" s="0" t="s">
        <v>8</v>
      </c>
      <c r="Y3" s="0" t="s">
        <v>9</v>
      </c>
      <c r="Z3" s="0" t="s">
        <v>8</v>
      </c>
      <c r="AA3" s="0" t="s">
        <v>9</v>
      </c>
    </row>
    <row r="4" customFormat="false" ht="15" hidden="false" customHeight="false" outlineLevel="0" collapsed="false">
      <c r="B4" s="2" t="s">
        <v>10</v>
      </c>
      <c r="C4" s="2"/>
      <c r="D4" s="2"/>
      <c r="E4" s="2"/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72</v>
      </c>
      <c r="Q4" s="0" t="s">
        <v>73</v>
      </c>
      <c r="R4" s="0" t="s">
        <v>74</v>
      </c>
      <c r="S4" s="0" t="s">
        <v>75</v>
      </c>
      <c r="T4" s="0" t="s">
        <v>76</v>
      </c>
      <c r="U4" s="4" t="s">
        <v>77</v>
      </c>
      <c r="V4" s="0" t="s">
        <v>78</v>
      </c>
      <c r="W4" s="0" t="s">
        <v>79</v>
      </c>
      <c r="X4" s="0" t="s">
        <v>80</v>
      </c>
      <c r="Y4" s="0" t="s">
        <v>81</v>
      </c>
      <c r="Z4" s="0" t="s">
        <v>129</v>
      </c>
      <c r="AA4" s="0" t="s">
        <v>130</v>
      </c>
    </row>
    <row r="5" customFormat="false" ht="15" hidden="false" customHeight="false" outlineLevel="0" collapsed="false">
      <c r="A5" s="8"/>
      <c r="B5" s="8"/>
      <c r="C5" s="8"/>
      <c r="D5" s="12"/>
      <c r="E5" s="12"/>
      <c r="F5" s="8"/>
      <c r="G5" s="8"/>
      <c r="H5" s="8"/>
      <c r="I5" s="8"/>
      <c r="J5" s="8"/>
      <c r="K5" s="8"/>
      <c r="L5" s="0" t="s">
        <v>307</v>
      </c>
      <c r="M5" s="0" t="s">
        <v>307</v>
      </c>
      <c r="N5" s="0" t="s">
        <v>308</v>
      </c>
      <c r="O5" s="0" t="s">
        <v>308</v>
      </c>
      <c r="P5" s="0" t="s">
        <v>309</v>
      </c>
      <c r="Q5" s="0" t="s">
        <v>309</v>
      </c>
      <c r="R5" s="0" t="s">
        <v>309</v>
      </c>
      <c r="S5" s="0" t="s">
        <v>309</v>
      </c>
      <c r="T5" s="0" t="s">
        <v>309</v>
      </c>
      <c r="U5" s="0" t="s">
        <v>309</v>
      </c>
      <c r="V5" s="0" t="s">
        <v>310</v>
      </c>
      <c r="W5" s="0" t="s">
        <v>310</v>
      </c>
      <c r="X5" s="0" t="s">
        <v>310</v>
      </c>
      <c r="Y5" s="0" t="s">
        <v>310</v>
      </c>
      <c r="Z5" s="0" t="s">
        <v>309</v>
      </c>
      <c r="AA5" s="0" t="s">
        <v>309</v>
      </c>
    </row>
    <row r="6" customFormat="false" ht="15" hidden="false" customHeight="false" outlineLevel="0" collapsed="false">
      <c r="A6" s="8" t="s">
        <v>21</v>
      </c>
      <c r="B6" s="8"/>
      <c r="C6" s="8"/>
      <c r="D6" s="8"/>
      <c r="E6" s="8"/>
      <c r="F6" s="8"/>
      <c r="G6" s="8"/>
      <c r="H6" s="8"/>
      <c r="I6" s="8"/>
      <c r="J6" s="8"/>
      <c r="K6" s="8"/>
      <c r="L6" s="8" t="str">
        <f aca="false">L5&amp;L4</f>
        <v>UKM6h</v>
      </c>
      <c r="M6" s="8" t="str">
        <f aca="false">M5&amp;M4</f>
        <v>UKM6j</v>
      </c>
      <c r="N6" s="8" t="str">
        <f aca="false">N5&amp;N4</f>
        <v>UKM5k</v>
      </c>
      <c r="O6" s="8" t="str">
        <f aca="false">O5&amp;O4</f>
        <v>UKM5l</v>
      </c>
      <c r="P6" s="0" t="str">
        <f aca="false">P5&amp;P4</f>
        <v>UKM2m</v>
      </c>
      <c r="Q6" s="0" t="str">
        <f aca="false">Q5&amp;Q4</f>
        <v>UKM2n</v>
      </c>
      <c r="R6" s="0" t="str">
        <f aca="false">R5&amp;R4</f>
        <v>UKM2o</v>
      </c>
      <c r="S6" s="0" t="str">
        <f aca="false">S5&amp;S4</f>
        <v>UKM2p</v>
      </c>
      <c r="T6" s="0" t="str">
        <f aca="false">T5&amp;T4</f>
        <v>UKM2q</v>
      </c>
      <c r="U6" s="0" t="str">
        <f aca="false">U5&amp;U4</f>
        <v>UKM2r</v>
      </c>
      <c r="V6" s="0" t="str">
        <f aca="false">V5&amp;V4</f>
        <v>UKM3s</v>
      </c>
      <c r="W6" s="0" t="str">
        <f aca="false">W5&amp;W4</f>
        <v>UKM3t</v>
      </c>
      <c r="X6" s="0" t="str">
        <f aca="false">X5&amp;X4</f>
        <v>UKM3u</v>
      </c>
      <c r="Y6" s="0" t="str">
        <f aca="false">Y5&amp;Y4</f>
        <v>UKM3v</v>
      </c>
      <c r="Z6" s="0" t="str">
        <f aca="false">Z5&amp;Z4</f>
        <v>UKM2w</v>
      </c>
      <c r="AA6" s="0" t="str">
        <f aca="false">AA5&amp;AA4</f>
        <v>UKM2x</v>
      </c>
    </row>
    <row r="7" customFormat="false" ht="15" hidden="false" customHeight="false" outlineLevel="0" collapsed="false">
      <c r="A7" s="8"/>
      <c r="B7" s="8" t="s">
        <v>22</v>
      </c>
      <c r="C7" s="8"/>
      <c r="D7" s="8"/>
      <c r="E7" s="8"/>
      <c r="F7" s="8" t="n">
        <v>30702</v>
      </c>
      <c r="G7" s="8" t="n">
        <v>31293</v>
      </c>
      <c r="H7" s="8" t="n">
        <v>9085</v>
      </c>
      <c r="I7" s="8" t="n">
        <v>9104</v>
      </c>
      <c r="J7" s="8" t="n">
        <v>21617</v>
      </c>
      <c r="K7" s="8" t="n">
        <v>22189</v>
      </c>
      <c r="L7" s="8" t="n">
        <v>1753</v>
      </c>
      <c r="M7" s="8" t="n">
        <v>1756</v>
      </c>
      <c r="N7" s="8" t="n">
        <v>2842</v>
      </c>
      <c r="O7" s="8" t="n">
        <v>2866</v>
      </c>
      <c r="P7" s="8" t="n">
        <v>3096</v>
      </c>
      <c r="Q7" s="8" t="n">
        <v>3222</v>
      </c>
      <c r="R7" s="8" t="n">
        <v>6623</v>
      </c>
      <c r="S7" s="8" t="n">
        <v>6918</v>
      </c>
      <c r="T7" s="8" t="n">
        <v>1475</v>
      </c>
      <c r="U7" s="8" t="n">
        <v>1487</v>
      </c>
      <c r="V7" s="8" t="n">
        <v>13545</v>
      </c>
      <c r="W7" s="8" t="n">
        <v>13626</v>
      </c>
      <c r="X7" s="8" t="n">
        <v>771</v>
      </c>
      <c r="Y7" s="8" t="n">
        <v>815</v>
      </c>
      <c r="Z7" s="8" t="n">
        <v>597</v>
      </c>
      <c r="AA7" s="8" t="n">
        <v>603</v>
      </c>
    </row>
    <row r="8" customFormat="false" ht="15" hidden="false" customHeight="false" outlineLevel="0" collapsed="false">
      <c r="A8" s="8"/>
      <c r="B8" s="8" t="s">
        <v>27</v>
      </c>
      <c r="C8" s="8"/>
      <c r="D8" s="8"/>
      <c r="E8" s="8"/>
      <c r="F8" s="8" t="n">
        <v>26790</v>
      </c>
      <c r="G8" s="8" t="n">
        <v>27815</v>
      </c>
      <c r="H8" s="8" t="n">
        <v>8376</v>
      </c>
      <c r="I8" s="8" t="n">
        <v>8495</v>
      </c>
      <c r="J8" s="8" t="n">
        <v>18414</v>
      </c>
      <c r="K8" s="8" t="n">
        <v>19320</v>
      </c>
      <c r="L8" s="8" t="n">
        <v>1380</v>
      </c>
      <c r="M8" s="8" t="n">
        <v>1438</v>
      </c>
      <c r="N8" s="8" t="n">
        <v>2381</v>
      </c>
      <c r="O8" s="8" t="n">
        <v>2487</v>
      </c>
      <c r="P8" s="0" t="n">
        <v>2686</v>
      </c>
      <c r="Q8" s="0" t="n">
        <v>2883</v>
      </c>
      <c r="R8" s="0" t="n">
        <v>5549</v>
      </c>
      <c r="S8" s="0" t="n">
        <v>5922</v>
      </c>
      <c r="T8" s="0" t="n">
        <v>1282</v>
      </c>
      <c r="U8" s="0" t="n">
        <v>1328</v>
      </c>
      <c r="V8" s="0" t="n">
        <v>12313</v>
      </c>
      <c r="W8" s="0" t="n">
        <v>12514</v>
      </c>
      <c r="X8" s="0" t="n">
        <v>682</v>
      </c>
      <c r="Y8" s="0" t="n">
        <v>724</v>
      </c>
      <c r="Z8" s="0" t="n">
        <v>517</v>
      </c>
      <c r="AA8" s="0" t="n">
        <v>519</v>
      </c>
    </row>
    <row r="9" customFormat="false" ht="15" hidden="false" customHeight="false" outlineLevel="0" collapsed="false">
      <c r="A9" s="8"/>
      <c r="C9" s="0" t="s">
        <v>42</v>
      </c>
      <c r="F9" s="0" t="n">
        <v>9070</v>
      </c>
      <c r="G9" s="0" t="n">
        <v>9184</v>
      </c>
      <c r="H9" s="0" t="n">
        <v>7775</v>
      </c>
      <c r="I9" s="0" t="n">
        <v>7861</v>
      </c>
      <c r="J9" s="0" t="n">
        <v>1295</v>
      </c>
      <c r="K9" s="0" t="n">
        <v>1323</v>
      </c>
      <c r="L9" s="0" t="n">
        <v>91</v>
      </c>
      <c r="M9" s="0" t="n">
        <v>87</v>
      </c>
      <c r="N9" s="0" t="n">
        <v>45</v>
      </c>
      <c r="O9" s="0" t="n">
        <v>38</v>
      </c>
      <c r="P9" s="0" t="n">
        <v>69</v>
      </c>
      <c r="Q9" s="0" t="n">
        <v>86</v>
      </c>
      <c r="R9" s="0" t="n">
        <v>213</v>
      </c>
      <c r="S9" s="0" t="n">
        <v>209</v>
      </c>
      <c r="T9" s="0" t="n">
        <v>106</v>
      </c>
      <c r="U9" s="0" t="n">
        <v>106</v>
      </c>
      <c r="V9" s="0" t="n">
        <v>8510</v>
      </c>
      <c r="W9" s="0" t="n">
        <v>8620</v>
      </c>
      <c r="X9" s="0" t="n">
        <v>27</v>
      </c>
      <c r="Y9" s="0" t="n">
        <v>30</v>
      </c>
      <c r="Z9" s="0" t="n">
        <v>9</v>
      </c>
      <c r="AA9" s="0" t="n">
        <v>8</v>
      </c>
    </row>
    <row r="10" customFormat="false" ht="15" hidden="false" customHeight="false" outlineLevel="0" collapsed="false">
      <c r="A10" s="8"/>
      <c r="C10" s="0" t="s">
        <v>30</v>
      </c>
      <c r="F10" s="0" t="n">
        <v>17720</v>
      </c>
      <c r="G10" s="0" t="n">
        <v>18631</v>
      </c>
      <c r="H10" s="0" t="n">
        <v>601</v>
      </c>
      <c r="I10" s="0" t="n">
        <v>634</v>
      </c>
      <c r="J10" s="0" t="n">
        <v>17119</v>
      </c>
      <c r="K10" s="0" t="n">
        <v>17997</v>
      </c>
      <c r="L10" s="0" t="n">
        <v>1289</v>
      </c>
      <c r="M10" s="0" t="n">
        <v>1351</v>
      </c>
      <c r="N10" s="0" t="n">
        <v>2336</v>
      </c>
      <c r="O10" s="0" t="n">
        <v>2449</v>
      </c>
      <c r="P10" s="0" t="n">
        <v>2617</v>
      </c>
      <c r="Q10" s="0" t="n">
        <v>2797</v>
      </c>
      <c r="R10" s="0" t="n">
        <v>5336</v>
      </c>
      <c r="S10" s="0" t="n">
        <v>5713</v>
      </c>
      <c r="T10" s="0" t="n">
        <v>1176</v>
      </c>
      <c r="U10" s="0" t="n">
        <v>1222</v>
      </c>
      <c r="V10" s="0" t="n">
        <v>3803</v>
      </c>
      <c r="W10" s="0" t="n">
        <v>3894</v>
      </c>
      <c r="X10" s="0" t="n">
        <v>655</v>
      </c>
      <c r="Y10" s="0" t="n">
        <v>694</v>
      </c>
      <c r="Z10" s="0" t="n">
        <v>508</v>
      </c>
      <c r="AA10" s="0" t="n">
        <v>511</v>
      </c>
    </row>
    <row r="11" customFormat="false" ht="15" hidden="false" customHeight="false" outlineLevel="0" collapsed="false">
      <c r="A11" s="8"/>
      <c r="B11" s="0" t="s">
        <v>307</v>
      </c>
      <c r="C11" s="0" t="s">
        <v>301</v>
      </c>
      <c r="F11" s="0" t="n">
        <v>1338</v>
      </c>
      <c r="G11" s="0" t="n">
        <v>1398</v>
      </c>
      <c r="H11" s="0" t="n">
        <v>55</v>
      </c>
      <c r="I11" s="0" t="n">
        <v>61</v>
      </c>
      <c r="J11" s="0" t="n">
        <v>1283</v>
      </c>
      <c r="K11" s="0" t="n">
        <v>1337</v>
      </c>
      <c r="L11" s="0" t="n">
        <v>1075</v>
      </c>
      <c r="M11" s="0" t="n">
        <v>1130</v>
      </c>
      <c r="N11" s="0" t="n">
        <v>58</v>
      </c>
      <c r="O11" s="0" t="n">
        <v>64</v>
      </c>
      <c r="P11" s="0" t="n">
        <v>27</v>
      </c>
      <c r="Q11" s="0" t="n">
        <v>29</v>
      </c>
      <c r="R11" s="0" t="n">
        <v>47</v>
      </c>
      <c r="S11" s="0" t="n">
        <v>42</v>
      </c>
      <c r="T11" s="0" t="n">
        <v>13</v>
      </c>
      <c r="U11" s="0" t="n">
        <v>18</v>
      </c>
      <c r="V11" s="0" t="n">
        <v>98</v>
      </c>
      <c r="W11" s="0" t="n">
        <v>101</v>
      </c>
      <c r="X11" s="0" t="n">
        <v>13</v>
      </c>
      <c r="Y11" s="0" t="n">
        <v>11</v>
      </c>
      <c r="Z11" s="0" t="n">
        <v>7</v>
      </c>
      <c r="AA11" s="0" t="n">
        <v>3</v>
      </c>
    </row>
    <row r="12" customFormat="false" ht="15" hidden="false" customHeight="false" outlineLevel="0" collapsed="false">
      <c r="A12" s="8"/>
      <c r="B12" s="0" t="s">
        <v>308</v>
      </c>
      <c r="C12" s="0" t="s">
        <v>5</v>
      </c>
      <c r="F12" s="0" t="n">
        <v>2403</v>
      </c>
      <c r="G12" s="0" t="n">
        <v>2517</v>
      </c>
      <c r="H12" s="0" t="n">
        <v>42</v>
      </c>
      <c r="I12" s="0" t="n">
        <v>39</v>
      </c>
      <c r="J12" s="0" t="n">
        <v>2361</v>
      </c>
      <c r="K12" s="0" t="n">
        <v>2478</v>
      </c>
      <c r="L12" s="0" t="n">
        <v>53</v>
      </c>
      <c r="M12" s="0" t="n">
        <v>58</v>
      </c>
      <c r="N12" s="0" t="n">
        <v>2108</v>
      </c>
      <c r="O12" s="0" t="n">
        <v>2228</v>
      </c>
      <c r="P12" s="0" t="n">
        <v>78</v>
      </c>
      <c r="Q12" s="0" t="n">
        <v>70</v>
      </c>
      <c r="R12" s="0" t="n">
        <v>75</v>
      </c>
      <c r="S12" s="0" t="n">
        <v>76</v>
      </c>
      <c r="T12" s="0" t="n">
        <v>8</v>
      </c>
      <c r="U12" s="0" t="n">
        <v>5</v>
      </c>
      <c r="V12" s="0" t="n">
        <v>67</v>
      </c>
      <c r="W12" s="0" t="n">
        <v>61</v>
      </c>
      <c r="X12" s="0" t="n">
        <v>10</v>
      </c>
      <c r="Y12" s="0" t="n">
        <v>11</v>
      </c>
      <c r="Z12" s="0" t="n">
        <v>4</v>
      </c>
      <c r="AA12" s="0" t="n">
        <v>8</v>
      </c>
    </row>
    <row r="13" customFormat="false" ht="15" hidden="false" customHeight="false" outlineLevel="0" collapsed="false">
      <c r="A13" s="8"/>
      <c r="B13" s="0" t="s">
        <v>309</v>
      </c>
      <c r="C13" s="0" t="s">
        <v>302</v>
      </c>
      <c r="F13" s="0" t="n">
        <v>2648</v>
      </c>
      <c r="G13" s="0" t="n">
        <v>2803</v>
      </c>
      <c r="H13" s="0" t="n">
        <v>63</v>
      </c>
      <c r="I13" s="0" t="n">
        <v>49</v>
      </c>
      <c r="J13" s="0" t="n">
        <v>2585</v>
      </c>
      <c r="K13" s="0" t="n">
        <v>2754</v>
      </c>
      <c r="L13" s="0" t="n">
        <v>30</v>
      </c>
      <c r="M13" s="0" t="n">
        <v>22</v>
      </c>
      <c r="N13" s="0" t="n">
        <v>62</v>
      </c>
      <c r="O13" s="0" t="n">
        <v>53</v>
      </c>
      <c r="P13" s="0" t="n">
        <v>2309</v>
      </c>
      <c r="Q13" s="0" t="n">
        <v>2486</v>
      </c>
      <c r="R13" s="0" t="n">
        <v>122</v>
      </c>
      <c r="S13" s="0" t="n">
        <v>134</v>
      </c>
      <c r="T13" s="0" t="n">
        <v>30</v>
      </c>
      <c r="U13" s="0" t="n">
        <v>26</v>
      </c>
      <c r="V13" s="0" t="n">
        <v>90</v>
      </c>
      <c r="W13" s="0" t="n">
        <v>77</v>
      </c>
      <c r="X13" s="0" t="n">
        <v>2</v>
      </c>
      <c r="Y13" s="0" t="n">
        <v>2</v>
      </c>
      <c r="Z13" s="0" t="n">
        <v>3</v>
      </c>
      <c r="AA13" s="0" t="n">
        <v>3</v>
      </c>
    </row>
    <row r="14" customFormat="false" ht="15" hidden="false" customHeight="false" outlineLevel="0" collapsed="false">
      <c r="A14" s="8"/>
      <c r="B14" s="0" t="s">
        <v>309</v>
      </c>
      <c r="C14" s="0" t="s">
        <v>303</v>
      </c>
      <c r="F14" s="0" t="n">
        <v>5445</v>
      </c>
      <c r="G14" s="0" t="n">
        <v>5764</v>
      </c>
      <c r="H14" s="0" t="n">
        <v>115</v>
      </c>
      <c r="I14" s="0" t="n">
        <v>134</v>
      </c>
      <c r="J14" s="0" t="n">
        <v>5330</v>
      </c>
      <c r="K14" s="0" t="n">
        <v>5630</v>
      </c>
      <c r="L14" s="0" t="n">
        <v>57</v>
      </c>
      <c r="M14" s="0" t="n">
        <v>49</v>
      </c>
      <c r="N14" s="0" t="n">
        <v>63</v>
      </c>
      <c r="O14" s="0" t="n">
        <v>64</v>
      </c>
      <c r="P14" s="0" t="n">
        <v>125</v>
      </c>
      <c r="Q14" s="0" t="n">
        <v>138</v>
      </c>
      <c r="R14" s="0" t="n">
        <v>4834</v>
      </c>
      <c r="S14" s="0" t="n">
        <v>5138</v>
      </c>
      <c r="T14" s="0" t="n">
        <v>71</v>
      </c>
      <c r="U14" s="0" t="n">
        <v>62</v>
      </c>
      <c r="V14" s="0" t="n">
        <v>217</v>
      </c>
      <c r="W14" s="0" t="n">
        <v>227</v>
      </c>
      <c r="X14" s="0" t="n">
        <v>20</v>
      </c>
      <c r="Y14" s="0" t="n">
        <v>34</v>
      </c>
      <c r="Z14" s="0" t="n">
        <v>58</v>
      </c>
      <c r="AA14" s="0" t="n">
        <v>52</v>
      </c>
    </row>
    <row r="15" customFormat="false" ht="15" hidden="false" customHeight="false" outlineLevel="0" collapsed="false">
      <c r="A15" s="8"/>
      <c r="B15" s="0" t="s">
        <v>309</v>
      </c>
      <c r="C15" s="0" t="s">
        <v>304</v>
      </c>
      <c r="F15" s="0" t="n">
        <v>1223</v>
      </c>
      <c r="G15" s="0" t="n">
        <v>1298</v>
      </c>
      <c r="H15" s="0" t="n">
        <v>52</v>
      </c>
      <c r="I15" s="0" t="n">
        <v>46</v>
      </c>
      <c r="J15" s="0" t="n">
        <v>1171</v>
      </c>
      <c r="K15" s="0" t="n">
        <v>1252</v>
      </c>
      <c r="L15" s="0" t="n">
        <v>14</v>
      </c>
      <c r="M15" s="0" t="n">
        <v>22</v>
      </c>
      <c r="N15" s="0" t="n">
        <v>16</v>
      </c>
      <c r="O15" s="0" t="n">
        <v>12</v>
      </c>
      <c r="P15" s="0" t="n">
        <v>28</v>
      </c>
      <c r="Q15" s="0" t="n">
        <v>28</v>
      </c>
      <c r="R15" s="0" t="n">
        <v>67</v>
      </c>
      <c r="S15" s="0" t="n">
        <v>81</v>
      </c>
      <c r="T15" s="0" t="n">
        <v>1006</v>
      </c>
      <c r="U15" s="0" t="n">
        <v>1064</v>
      </c>
      <c r="V15" s="0" t="n">
        <v>81</v>
      </c>
      <c r="W15" s="0" t="n">
        <v>81</v>
      </c>
      <c r="X15" s="0" t="n">
        <v>4</v>
      </c>
      <c r="Y15" s="0" t="n">
        <v>4</v>
      </c>
      <c r="Z15" s="0" t="n">
        <v>7</v>
      </c>
      <c r="AA15" s="0" t="n">
        <v>6</v>
      </c>
    </row>
    <row r="16" customFormat="false" ht="15" hidden="false" customHeight="false" outlineLevel="0" collapsed="false">
      <c r="A16" s="8"/>
      <c r="B16" s="0" t="s">
        <v>310</v>
      </c>
      <c r="C16" s="0" t="s">
        <v>305</v>
      </c>
      <c r="F16" s="0" t="n">
        <v>12577</v>
      </c>
      <c r="G16" s="0" t="n">
        <v>12784</v>
      </c>
      <c r="H16" s="0" t="n">
        <v>8021</v>
      </c>
      <c r="I16" s="0" t="n">
        <v>8136</v>
      </c>
      <c r="J16" s="0" t="n">
        <v>4556</v>
      </c>
      <c r="K16" s="0" t="n">
        <v>4648</v>
      </c>
      <c r="L16" s="0" t="n">
        <v>146</v>
      </c>
      <c r="M16" s="0" t="n">
        <v>147</v>
      </c>
      <c r="N16" s="0" t="n">
        <v>65</v>
      </c>
      <c r="O16" s="0" t="n">
        <v>56</v>
      </c>
      <c r="P16" s="0" t="n">
        <v>104</v>
      </c>
      <c r="Q16" s="0" t="n">
        <v>116</v>
      </c>
      <c r="R16" s="0" t="n">
        <v>325</v>
      </c>
      <c r="S16" s="0" t="n">
        <v>348</v>
      </c>
      <c r="T16" s="0" t="n">
        <v>138</v>
      </c>
      <c r="U16" s="0" t="n">
        <v>135</v>
      </c>
      <c r="V16" s="0" t="n">
        <v>11706</v>
      </c>
      <c r="W16" s="0" t="n">
        <v>11890</v>
      </c>
      <c r="X16" s="0" t="n">
        <v>69</v>
      </c>
      <c r="Y16" s="0" t="n">
        <v>65</v>
      </c>
      <c r="Z16" s="0" t="n">
        <v>24</v>
      </c>
      <c r="AA16" s="0" t="n">
        <v>27</v>
      </c>
    </row>
    <row r="17" customFormat="false" ht="15" hidden="false" customHeight="false" outlineLevel="0" collapsed="false">
      <c r="A17" s="8"/>
      <c r="B17" s="0" t="s">
        <v>310</v>
      </c>
      <c r="C17" s="0" t="s">
        <v>7</v>
      </c>
      <c r="F17" s="0" t="n">
        <v>661</v>
      </c>
      <c r="G17" s="0" t="n">
        <v>714</v>
      </c>
      <c r="H17" s="0" t="n">
        <v>21</v>
      </c>
      <c r="I17" s="0" t="n">
        <v>21</v>
      </c>
      <c r="J17" s="0" t="n">
        <v>640</v>
      </c>
      <c r="K17" s="0" t="n">
        <v>693</v>
      </c>
      <c r="L17" s="0" t="n">
        <v>2</v>
      </c>
      <c r="M17" s="0" t="n">
        <v>4</v>
      </c>
      <c r="N17" s="0" t="n">
        <v>4</v>
      </c>
      <c r="O17" s="0" t="n">
        <v>5</v>
      </c>
      <c r="P17" s="0" t="n">
        <v>12</v>
      </c>
      <c r="Q17" s="0" t="n">
        <v>9</v>
      </c>
      <c r="R17" s="0" t="n">
        <v>29</v>
      </c>
      <c r="S17" s="0" t="n">
        <v>39</v>
      </c>
      <c r="T17" s="0" t="n">
        <v>8</v>
      </c>
      <c r="U17" s="0" t="n">
        <v>10</v>
      </c>
      <c r="V17" s="0" t="n">
        <v>40</v>
      </c>
      <c r="W17" s="0" t="n">
        <v>55</v>
      </c>
      <c r="X17" s="0" t="n">
        <v>557</v>
      </c>
      <c r="Y17" s="0" t="n">
        <v>584</v>
      </c>
      <c r="Z17" s="0" t="n">
        <v>9</v>
      </c>
      <c r="AA17" s="0" t="n">
        <v>8</v>
      </c>
    </row>
    <row r="18" customFormat="false" ht="15" hidden="false" customHeight="false" outlineLevel="0" collapsed="false">
      <c r="A18" s="8"/>
      <c r="B18" s="0" t="s">
        <v>309</v>
      </c>
      <c r="C18" s="0" t="s">
        <v>306</v>
      </c>
      <c r="F18" s="0" t="n">
        <v>495</v>
      </c>
      <c r="G18" s="0" t="n">
        <v>537</v>
      </c>
      <c r="H18" s="0" t="n">
        <v>7</v>
      </c>
      <c r="I18" s="0" t="n">
        <v>9</v>
      </c>
      <c r="J18" s="0" t="n">
        <v>488</v>
      </c>
      <c r="K18" s="0" t="n">
        <v>528</v>
      </c>
      <c r="L18" s="0" t="n">
        <v>3</v>
      </c>
      <c r="M18" s="0" t="n">
        <v>6</v>
      </c>
      <c r="N18" s="0" t="n">
        <v>5</v>
      </c>
      <c r="O18" s="0" t="n">
        <v>5</v>
      </c>
      <c r="P18" s="0" t="n">
        <v>3</v>
      </c>
      <c r="Q18" s="0" t="n">
        <v>7</v>
      </c>
      <c r="R18" s="0" t="n">
        <v>50</v>
      </c>
      <c r="S18" s="0" t="n">
        <v>64</v>
      </c>
      <c r="T18" s="0" t="n">
        <v>8</v>
      </c>
      <c r="U18" s="0" t="n">
        <v>8</v>
      </c>
      <c r="V18" s="0" t="n">
        <v>14</v>
      </c>
      <c r="W18" s="0" t="n">
        <v>22</v>
      </c>
      <c r="X18" s="0" t="n">
        <v>7</v>
      </c>
      <c r="Y18" s="0" t="n">
        <v>13</v>
      </c>
      <c r="Z18" s="0" t="n">
        <v>405</v>
      </c>
      <c r="AA18" s="0" t="n">
        <v>412</v>
      </c>
    </row>
    <row r="19" customFormat="false" ht="15" hidden="false" customHeight="false" outlineLevel="0" collapsed="false">
      <c r="A19" s="8"/>
      <c r="B19" s="0" t="s">
        <v>311</v>
      </c>
      <c r="F19" s="0" t="n">
        <v>2414</v>
      </c>
      <c r="G19" s="0" t="n">
        <v>2160</v>
      </c>
      <c r="H19" s="0" t="n">
        <v>414</v>
      </c>
      <c r="I19" s="0" t="n">
        <v>341</v>
      </c>
      <c r="J19" s="0" t="n">
        <v>2000</v>
      </c>
      <c r="K19" s="0" t="n">
        <v>1819</v>
      </c>
      <c r="L19" s="0" t="n">
        <v>181</v>
      </c>
      <c r="M19" s="0" t="n">
        <v>180</v>
      </c>
      <c r="N19" s="0" t="n">
        <v>293</v>
      </c>
      <c r="O19" s="0" t="n">
        <v>241</v>
      </c>
      <c r="P19" s="0" t="n">
        <v>237</v>
      </c>
      <c r="Q19" s="0" t="n">
        <v>201</v>
      </c>
      <c r="R19" s="0" t="n">
        <v>657</v>
      </c>
      <c r="S19" s="0" t="n">
        <v>611</v>
      </c>
      <c r="T19" s="0" t="n">
        <v>159</v>
      </c>
      <c r="U19" s="0" t="n">
        <v>118</v>
      </c>
      <c r="V19" s="0" t="n">
        <v>760</v>
      </c>
      <c r="W19" s="0" t="n">
        <v>671</v>
      </c>
      <c r="X19" s="0" t="n">
        <v>65</v>
      </c>
      <c r="Y19" s="0" t="n">
        <v>68</v>
      </c>
      <c r="Z19" s="0" t="n">
        <v>62</v>
      </c>
      <c r="AA19" s="0" t="n">
        <v>70</v>
      </c>
    </row>
  </sheetData>
  <mergeCells count="13">
    <mergeCell ref="F1:G2"/>
    <mergeCell ref="H1:I2"/>
    <mergeCell ref="J1:K2"/>
    <mergeCell ref="L1:S1"/>
    <mergeCell ref="L2:M2"/>
    <mergeCell ref="N2:O2"/>
    <mergeCell ref="P2:Q2"/>
    <mergeCell ref="R2:S2"/>
    <mergeCell ref="T2:U2"/>
    <mergeCell ref="V2:W2"/>
    <mergeCell ref="X2:Y2"/>
    <mergeCell ref="Z2:AA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A1:J10"/>
    </sheetView>
  </sheetViews>
  <sheetFormatPr defaultColWidth="10.90234375" defaultRowHeight="15" zeroHeight="false" outlineLevelRow="0" outlineLevelCol="0"/>
  <cols>
    <col collapsed="false" customWidth="true" hidden="false" outlineLevel="0" max="2" min="1" style="0" width="16.65"/>
  </cols>
  <sheetData>
    <row r="1" customFormat="false" ht="15" hidden="false" customHeight="false" outlineLevel="0" collapsed="false">
      <c r="A1" s="0" t="s">
        <v>21</v>
      </c>
      <c r="B1" s="0" t="s">
        <v>54</v>
      </c>
      <c r="C1" s="8" t="s">
        <v>312</v>
      </c>
      <c r="D1" s="8" t="s">
        <v>313</v>
      </c>
      <c r="E1" s="0" t="s">
        <v>314</v>
      </c>
      <c r="F1" s="0" t="s">
        <v>315</v>
      </c>
      <c r="G1" s="0" t="s">
        <v>316</v>
      </c>
      <c r="H1" s="0" t="s">
        <v>317</v>
      </c>
      <c r="I1" s="0" t="s">
        <v>318</v>
      </c>
      <c r="J1" s="0" t="s">
        <v>319</v>
      </c>
    </row>
    <row r="2" customFormat="false" ht="15" hidden="false" customHeight="false" outlineLevel="0" collapsed="false">
      <c r="A2" s="0" t="str">
        <f aca="false">'Scotland 1a'!B11</f>
        <v>UKM6</v>
      </c>
      <c r="B2" s="0" t="str">
        <f aca="false">'Scotland 1a'!C11</f>
        <v>Highlands</v>
      </c>
      <c r="C2" s="0" t="n">
        <f aca="false">SUM('Scotland 1a'!L11:M11)</f>
        <v>2205</v>
      </c>
      <c r="D2" s="0" t="n">
        <f aca="false">SUM('Scotland 1a'!N11:O11)</f>
        <v>122</v>
      </c>
      <c r="E2" s="0" t="n">
        <f aca="false">SUM('Scotland 1a'!P11:Q11)</f>
        <v>56</v>
      </c>
      <c r="F2" s="0" t="n">
        <f aca="false">SUM('Scotland 1a'!R11:S11)</f>
        <v>89</v>
      </c>
      <c r="G2" s="0" t="n">
        <f aca="false">SUM('Scotland 1a'!T11:U11)</f>
        <v>31</v>
      </c>
      <c r="H2" s="0" t="n">
        <f aca="false">SUM('Scotland 1a'!V11:W11)</f>
        <v>199</v>
      </c>
      <c r="I2" s="0" t="n">
        <f aca="false">SUM('Scotland 1a'!X11:Y11)</f>
        <v>24</v>
      </c>
      <c r="J2" s="0" t="n">
        <f aca="false">SUM('Scotland 1a'!Z11:AA11)</f>
        <v>10</v>
      </c>
    </row>
    <row r="3" customFormat="false" ht="15" hidden="false" customHeight="false" outlineLevel="0" collapsed="false">
      <c r="A3" s="0" t="str">
        <f aca="false">'Scotland 1a'!B12</f>
        <v>UKM5</v>
      </c>
      <c r="B3" s="0" t="str">
        <f aca="false">'Scotland 1a'!C12</f>
        <v>North East</v>
      </c>
      <c r="C3" s="0" t="n">
        <f aca="false">SUM('Scotland 1a'!L12:M12)</f>
        <v>111</v>
      </c>
      <c r="D3" s="0" t="n">
        <f aca="false">SUM('Scotland 1a'!N12:O12)</f>
        <v>4336</v>
      </c>
      <c r="E3" s="0" t="n">
        <f aca="false">SUM('Scotland 1a'!P12:Q12)</f>
        <v>148</v>
      </c>
      <c r="F3" s="0" t="n">
        <f aca="false">SUM('Scotland 1a'!R12:S12)</f>
        <v>151</v>
      </c>
      <c r="G3" s="0" t="n">
        <f aca="false">SUM('Scotland 1a'!T12:U12)</f>
        <v>13</v>
      </c>
      <c r="H3" s="0" t="n">
        <f aca="false">SUM('Scotland 1a'!V12:W12)</f>
        <v>128</v>
      </c>
      <c r="I3" s="0" t="n">
        <f aca="false">SUM('Scotland 1a'!X12:Y12)</f>
        <v>21</v>
      </c>
      <c r="J3" s="0" t="n">
        <f aca="false">SUM('Scotland 1a'!Z12:AA12)</f>
        <v>12</v>
      </c>
    </row>
    <row r="4" customFormat="false" ht="15" hidden="false" customHeight="false" outlineLevel="0" collapsed="false">
      <c r="A4" s="0" t="str">
        <f aca="false">'Scotland 1a'!B13</f>
        <v>UKM2</v>
      </c>
      <c r="B4" s="0" t="str">
        <f aca="false">'Scotland 1a'!C13</f>
        <v>Tayside</v>
      </c>
      <c r="C4" s="0" t="n">
        <f aca="false">SUM('Scotland 1a'!L13:M13)</f>
        <v>52</v>
      </c>
      <c r="D4" s="0" t="n">
        <f aca="false">SUM('Scotland 1a'!N13:O13)</f>
        <v>115</v>
      </c>
      <c r="E4" s="0" t="n">
        <f aca="false">SUM('Scotland 1a'!P13:Q13)</f>
        <v>4795</v>
      </c>
      <c r="F4" s="0" t="n">
        <f aca="false">SUM('Scotland 1a'!R13:S13)</f>
        <v>256</v>
      </c>
      <c r="G4" s="0" t="n">
        <f aca="false">SUM('Scotland 1a'!T13:U13)</f>
        <v>56</v>
      </c>
      <c r="H4" s="0" t="n">
        <f aca="false">SUM('Scotland 1a'!V13:W13)</f>
        <v>167</v>
      </c>
      <c r="I4" s="0" t="n">
        <f aca="false">SUM('Scotland 1a'!X13:Y13)</f>
        <v>4</v>
      </c>
      <c r="J4" s="0" t="n">
        <f aca="false">SUM('Scotland 1a'!Z13:AA13)</f>
        <v>6</v>
      </c>
    </row>
    <row r="5" customFormat="false" ht="15" hidden="false" customHeight="false" outlineLevel="0" collapsed="false">
      <c r="A5" s="0" t="str">
        <f aca="false">'Scotland 1a'!B14</f>
        <v>UKM2</v>
      </c>
      <c r="B5" s="0" t="str">
        <f aca="false">'Scotland 1a'!C14</f>
        <v>Edinburgh</v>
      </c>
      <c r="C5" s="0" t="n">
        <f aca="false">SUM('Scotland 1a'!L14:M14)</f>
        <v>106</v>
      </c>
      <c r="D5" s="0" t="n">
        <f aca="false">SUM('Scotland 1a'!N14:O14)</f>
        <v>127</v>
      </c>
      <c r="E5" s="0" t="n">
        <f aca="false">SUM('Scotland 1a'!P14:Q14)</f>
        <v>263</v>
      </c>
      <c r="F5" s="0" t="n">
        <f aca="false">SUM('Scotland 1a'!R14:S14)</f>
        <v>9972</v>
      </c>
      <c r="G5" s="0" t="n">
        <f aca="false">SUM('Scotland 1a'!T14:U14)</f>
        <v>133</v>
      </c>
      <c r="H5" s="0" t="n">
        <f aca="false">SUM('Scotland 1a'!V14:W14)</f>
        <v>444</v>
      </c>
      <c r="I5" s="0" t="n">
        <f aca="false">SUM('Scotland 1a'!X14:Y14)</f>
        <v>54</v>
      </c>
      <c r="J5" s="0" t="n">
        <f aca="false">SUM('Scotland 1a'!Z14:AA14)</f>
        <v>110</v>
      </c>
    </row>
    <row r="6" customFormat="false" ht="15" hidden="false" customHeight="false" outlineLevel="0" collapsed="false">
      <c r="A6" s="0" t="str">
        <f aca="false">'Scotland 1a'!B15</f>
        <v>UKM2</v>
      </c>
      <c r="B6" s="0" t="str">
        <f aca="false">'Scotland 1a'!C15</f>
        <v>Falkirk/Stirling</v>
      </c>
      <c r="C6" s="0" t="n">
        <f aca="false">SUM('Scotland 1a'!L15:M15)</f>
        <v>36</v>
      </c>
      <c r="D6" s="0" t="n">
        <f aca="false">SUM('Scotland 1a'!N15:O15)</f>
        <v>28</v>
      </c>
      <c r="E6" s="0" t="n">
        <f aca="false">SUM('Scotland 1a'!P15:Q15)</f>
        <v>56</v>
      </c>
      <c r="F6" s="0" t="n">
        <f aca="false">SUM('Scotland 1a'!R15:S15)</f>
        <v>148</v>
      </c>
      <c r="G6" s="0" t="n">
        <f aca="false">SUM('Scotland 1a'!T15:U15)</f>
        <v>2070</v>
      </c>
      <c r="H6" s="0" t="n">
        <f aca="false">SUM('Scotland 1a'!V15:W15)</f>
        <v>162</v>
      </c>
      <c r="I6" s="0" t="n">
        <f aca="false">SUM('Scotland 1a'!X15:Y15)</f>
        <v>8</v>
      </c>
      <c r="J6" s="0" t="n">
        <f aca="false">SUM('Scotland 1a'!Z15:AA15)</f>
        <v>13</v>
      </c>
    </row>
    <row r="7" customFormat="false" ht="15" hidden="false" customHeight="false" outlineLevel="0" collapsed="false">
      <c r="A7" s="0" t="str">
        <f aca="false">'Scotland 1a'!B16</f>
        <v>UKM3</v>
      </c>
      <c r="B7" s="0" t="str">
        <f aca="false">'Scotland 1a'!C16</f>
        <v>Glasgow</v>
      </c>
      <c r="C7" s="0" t="n">
        <f aca="false">SUM('Scotland 1a'!L16:M16)</f>
        <v>293</v>
      </c>
      <c r="D7" s="0" t="n">
        <f aca="false">SUM('Scotland 1a'!N16:O16)</f>
        <v>121</v>
      </c>
      <c r="E7" s="0" t="n">
        <f aca="false">SUM('Scotland 1a'!P16:Q16)</f>
        <v>220</v>
      </c>
      <c r="F7" s="0" t="n">
        <f aca="false">SUM('Scotland 1a'!R16:S16)</f>
        <v>673</v>
      </c>
      <c r="G7" s="0" t="n">
        <f aca="false">SUM('Scotland 1a'!T16:U16)</f>
        <v>273</v>
      </c>
      <c r="H7" s="0" t="n">
        <f aca="false">SUM('Scotland 1a'!V16:W16)</f>
        <v>23596</v>
      </c>
      <c r="I7" s="0" t="n">
        <f aca="false">SUM('Scotland 1a'!X16:Y16)</f>
        <v>134</v>
      </c>
      <c r="J7" s="0" t="n">
        <f aca="false">SUM('Scotland 1a'!Z16:AA16)</f>
        <v>51</v>
      </c>
    </row>
    <row r="8" customFormat="false" ht="15" hidden="false" customHeight="false" outlineLevel="0" collapsed="false">
      <c r="A8" s="0" t="str">
        <f aca="false">'Scotland 1a'!B17</f>
        <v>UKM3</v>
      </c>
      <c r="B8" s="0" t="str">
        <f aca="false">'Scotland 1a'!C17</f>
        <v>South West</v>
      </c>
      <c r="C8" s="0" t="n">
        <f aca="false">SUM('Scotland 1a'!L17:M17)</f>
        <v>6</v>
      </c>
      <c r="D8" s="0" t="n">
        <f aca="false">SUM('Scotland 1a'!N17:O17)</f>
        <v>9</v>
      </c>
      <c r="E8" s="0" t="n">
        <f aca="false">SUM('Scotland 1a'!P17:Q17)</f>
        <v>21</v>
      </c>
      <c r="F8" s="0" t="n">
        <f aca="false">SUM('Scotland 1a'!R17:S17)</f>
        <v>68</v>
      </c>
      <c r="G8" s="0" t="n">
        <f aca="false">SUM('Scotland 1a'!T17:U17)</f>
        <v>18</v>
      </c>
      <c r="H8" s="0" t="n">
        <f aca="false">SUM('Scotland 1a'!V17:W17)</f>
        <v>95</v>
      </c>
      <c r="I8" s="0" t="n">
        <f aca="false">SUM('Scotland 1a'!X17:Y17)</f>
        <v>1141</v>
      </c>
      <c r="J8" s="0" t="n">
        <f aca="false">SUM('Scotland 1a'!Z17:AA17)</f>
        <v>17</v>
      </c>
    </row>
    <row r="9" customFormat="false" ht="15" hidden="false" customHeight="false" outlineLevel="0" collapsed="false">
      <c r="A9" s="0" t="str">
        <f aca="false">'Scotland 1a'!B18</f>
        <v>UKM2</v>
      </c>
      <c r="B9" s="0" t="str">
        <f aca="false">'Scotland 1a'!C18</f>
        <v>Borders</v>
      </c>
      <c r="C9" s="0" t="n">
        <f aca="false">SUM('Scotland 1a'!L18:M18)</f>
        <v>9</v>
      </c>
      <c r="D9" s="0" t="n">
        <f aca="false">SUM('Scotland 1a'!N18:O18)</f>
        <v>10</v>
      </c>
      <c r="E9" s="0" t="n">
        <f aca="false">SUM('Scotland 1a'!P18:Q18)</f>
        <v>10</v>
      </c>
      <c r="F9" s="0" t="n">
        <f aca="false">SUM('Scotland 1a'!R18:S18)</f>
        <v>114</v>
      </c>
      <c r="G9" s="0" t="n">
        <f aca="false">SUM('Scotland 1a'!T18:U18)</f>
        <v>16</v>
      </c>
      <c r="H9" s="0" t="n">
        <f aca="false">SUM('Scotland 1a'!V18:W18)</f>
        <v>36</v>
      </c>
      <c r="I9" s="0" t="n">
        <f aca="false">SUM('Scotland 1a'!X18:Y18)</f>
        <v>20</v>
      </c>
      <c r="J9" s="0" t="n">
        <f aca="false">SUM('Scotland 1a'!Z18:AA18)</f>
        <v>817</v>
      </c>
    </row>
    <row r="10" customFormat="false" ht="15" hidden="false" customHeight="false" outlineLevel="0" collapsed="false">
      <c r="B10" s="0" t="s">
        <v>311</v>
      </c>
      <c r="C10" s="0" t="n">
        <f aca="false">SUM('Scotland 1a'!L19:M19)</f>
        <v>361</v>
      </c>
      <c r="D10" s="0" t="n">
        <f aca="false">SUM('Scotland 1a'!N19:O19)</f>
        <v>534</v>
      </c>
      <c r="E10" s="0" t="n">
        <f aca="false">SUM('Scotland 1a'!P19:Q19)</f>
        <v>438</v>
      </c>
      <c r="F10" s="0" t="n">
        <f aca="false">SUM('Scotland 1a'!R19:S19)</f>
        <v>1268</v>
      </c>
      <c r="G10" s="0" t="n">
        <f aca="false">SUM('Scotland 1a'!T19:U19)</f>
        <v>277</v>
      </c>
      <c r="H10" s="0" t="n">
        <f aca="false">SUM('Scotland 1a'!V19:W19)</f>
        <v>1431</v>
      </c>
      <c r="I10" s="0" t="n">
        <f aca="false">SUM('Scotland 1a'!X19:Y19)</f>
        <v>133</v>
      </c>
      <c r="J10" s="0" t="n">
        <f aca="false">SUM('Scotland 1a'!Z19:AA19)</f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6.33"/>
  </cols>
  <sheetData>
    <row r="1" customFormat="false" ht="15" hidden="false" customHeight="false" outlineLevel="0" collapsed="false">
      <c r="C1" s="0" t="s">
        <v>60</v>
      </c>
    </row>
    <row r="2" customFormat="false" ht="15" hidden="false" customHeight="false" outlineLevel="0" collapsed="false">
      <c r="B2" s="0" t="s">
        <v>0</v>
      </c>
      <c r="C2" s="0" t="s">
        <v>8</v>
      </c>
      <c r="D2" s="0" t="s">
        <v>9</v>
      </c>
    </row>
    <row r="3" customFormat="false" ht="15" hidden="false" customHeight="false" outlineLevel="0" collapsed="false">
      <c r="A3" s="0" t="s">
        <v>61</v>
      </c>
      <c r="B3" s="5" t="s">
        <v>10</v>
      </c>
      <c r="C3" s="5" t="s">
        <v>11</v>
      </c>
      <c r="D3" s="5" t="s">
        <v>12</v>
      </c>
    </row>
    <row r="4" customFormat="false" ht="15" hidden="false" customHeight="false" outlineLevel="0" collapsed="false">
      <c r="A4" s="0" t="s">
        <v>62</v>
      </c>
      <c r="B4" s="0" t="s">
        <v>2</v>
      </c>
      <c r="C4" s="0" t="n">
        <v>2084</v>
      </c>
      <c r="D4" s="0" t="n">
        <v>1892</v>
      </c>
    </row>
    <row r="5" customFormat="false" ht="15" hidden="false" customHeight="false" outlineLevel="0" collapsed="false">
      <c r="A5" s="0" t="s">
        <v>62</v>
      </c>
      <c r="B5" s="0" t="s">
        <v>4</v>
      </c>
      <c r="C5" s="0" t="n">
        <v>524</v>
      </c>
      <c r="D5" s="0" t="n">
        <v>482</v>
      </c>
    </row>
    <row r="6" customFormat="false" ht="15" hidden="false" customHeight="false" outlineLevel="0" collapsed="false">
      <c r="A6" s="0" t="s">
        <v>62</v>
      </c>
      <c r="B6" s="0" t="s">
        <v>5</v>
      </c>
      <c r="C6" s="0" t="n">
        <v>533</v>
      </c>
      <c r="D6" s="0" t="n">
        <v>519</v>
      </c>
    </row>
    <row r="7" customFormat="false" ht="15" hidden="false" customHeight="false" outlineLevel="0" collapsed="false">
      <c r="A7" s="0" t="s">
        <v>62</v>
      </c>
      <c r="B7" s="0" t="s">
        <v>24</v>
      </c>
      <c r="C7" s="0" t="n">
        <v>418</v>
      </c>
      <c r="D7" s="0" t="n">
        <v>353</v>
      </c>
    </row>
    <row r="8" customFormat="false" ht="15" hidden="false" customHeight="false" outlineLevel="0" collapsed="false">
      <c r="A8" s="0" t="s">
        <v>62</v>
      </c>
      <c r="B8" s="0" t="s">
        <v>7</v>
      </c>
      <c r="C8" s="0" t="n">
        <v>609</v>
      </c>
      <c r="D8" s="0" t="n">
        <v>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5.99"/>
  </cols>
  <sheetData>
    <row r="1" customFormat="false" ht="15" hidden="false" customHeight="false" outlineLevel="0" collapsed="false">
      <c r="A1" s="3" t="s">
        <v>21</v>
      </c>
      <c r="C1" s="0" t="s">
        <v>145</v>
      </c>
      <c r="D1" s="0" t="s">
        <v>146</v>
      </c>
    </row>
    <row r="2" customFormat="false" ht="15" hidden="false" customHeight="false" outlineLevel="0" collapsed="false">
      <c r="B2" s="0" t="s">
        <v>27</v>
      </c>
      <c r="C2" s="0" t="n">
        <v>3154</v>
      </c>
      <c r="D2" s="0" t="n">
        <v>2846</v>
      </c>
    </row>
    <row r="3" customFormat="false" ht="15" hidden="false" customHeight="false" outlineLevel="0" collapsed="false">
      <c r="B3" s="0" t="s">
        <v>42</v>
      </c>
      <c r="C3" s="0" t="n">
        <v>861</v>
      </c>
      <c r="D3" s="0" t="n">
        <v>789</v>
      </c>
    </row>
    <row r="4" customFormat="false" ht="15" hidden="false" customHeight="false" outlineLevel="0" collapsed="false">
      <c r="B4" s="0" t="s">
        <v>30</v>
      </c>
      <c r="C4" s="0" t="n">
        <v>2293</v>
      </c>
      <c r="D4" s="0" t="n">
        <v>2057</v>
      </c>
    </row>
    <row r="5" customFormat="false" ht="15" hidden="false" customHeight="false" outlineLevel="0" collapsed="false">
      <c r="A5" s="0" t="s">
        <v>307</v>
      </c>
      <c r="B5" s="0" t="s">
        <v>301</v>
      </c>
      <c r="C5" s="0" t="n">
        <v>173</v>
      </c>
      <c r="D5" s="0" t="n">
        <v>150</v>
      </c>
    </row>
    <row r="6" customFormat="false" ht="15" hidden="false" customHeight="false" outlineLevel="0" collapsed="false">
      <c r="A6" s="0" t="s">
        <v>308</v>
      </c>
      <c r="B6" s="0" t="s">
        <v>5</v>
      </c>
      <c r="C6" s="0" t="n">
        <v>304</v>
      </c>
      <c r="D6" s="0" t="n">
        <v>294</v>
      </c>
    </row>
    <row r="7" customFormat="false" ht="15" hidden="false" customHeight="false" outlineLevel="0" collapsed="false">
      <c r="A7" s="0" t="s">
        <v>309</v>
      </c>
      <c r="B7" s="0" t="s">
        <v>302</v>
      </c>
      <c r="C7" s="0" t="n">
        <v>314</v>
      </c>
      <c r="D7" s="0" t="n">
        <v>254</v>
      </c>
    </row>
    <row r="8" customFormat="false" ht="15" hidden="false" customHeight="false" outlineLevel="0" collapsed="false">
      <c r="A8" s="0" t="s">
        <v>309</v>
      </c>
      <c r="B8" s="0" t="s">
        <v>303</v>
      </c>
      <c r="C8" s="0" t="n">
        <v>733</v>
      </c>
      <c r="D8" s="0" t="n">
        <v>661</v>
      </c>
    </row>
    <row r="9" customFormat="false" ht="15" hidden="false" customHeight="false" outlineLevel="0" collapsed="false">
      <c r="A9" s="0" t="s">
        <v>309</v>
      </c>
      <c r="B9" s="0" t="s">
        <v>304</v>
      </c>
      <c r="C9" s="0" t="n">
        <v>145</v>
      </c>
      <c r="D9" s="0" t="n">
        <v>128</v>
      </c>
    </row>
    <row r="10" customFormat="false" ht="15" hidden="false" customHeight="false" outlineLevel="0" collapsed="false">
      <c r="A10" s="0" t="s">
        <v>310</v>
      </c>
      <c r="B10" s="0" t="s">
        <v>305</v>
      </c>
      <c r="C10" s="0" t="n">
        <v>1325</v>
      </c>
      <c r="D10" s="0" t="n">
        <v>1220</v>
      </c>
    </row>
    <row r="11" customFormat="false" ht="15" hidden="false" customHeight="false" outlineLevel="0" collapsed="false">
      <c r="A11" s="0" t="s">
        <v>310</v>
      </c>
      <c r="B11" s="0" t="s">
        <v>7</v>
      </c>
      <c r="C11" s="0" t="n">
        <v>89</v>
      </c>
      <c r="D11" s="0" t="n">
        <v>82</v>
      </c>
    </row>
    <row r="12" customFormat="false" ht="15" hidden="false" customHeight="false" outlineLevel="0" collapsed="false">
      <c r="A12" s="0" t="s">
        <v>309</v>
      </c>
      <c r="B12" s="0" t="s">
        <v>306</v>
      </c>
      <c r="C12" s="0" t="n">
        <v>71</v>
      </c>
      <c r="D12" s="0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2.83"/>
  </cols>
  <sheetData>
    <row r="1" customFormat="false" ht="30" hidden="false" customHeight="false" outlineLevel="0" collapsed="false">
      <c r="B1" s="0" t="s">
        <v>320</v>
      </c>
      <c r="C1" s="13" t="s">
        <v>321</v>
      </c>
      <c r="D1" s="13" t="s">
        <v>322</v>
      </c>
      <c r="E1" s="13" t="s">
        <v>323</v>
      </c>
      <c r="F1" s="13" t="s">
        <v>324</v>
      </c>
      <c r="G1" s="13"/>
    </row>
    <row r="2" customFormat="false" ht="15" hidden="false" customHeight="false" outlineLevel="0" collapsed="false">
      <c r="B2" s="0" t="s">
        <v>325</v>
      </c>
      <c r="C2" s="0" t="n">
        <v>3075</v>
      </c>
      <c r="D2" s="0" t="n">
        <v>2998</v>
      </c>
      <c r="E2" s="0" t="n">
        <v>2084</v>
      </c>
      <c r="F2" s="0" t="n">
        <v>1892</v>
      </c>
    </row>
    <row r="3" customFormat="false" ht="15" hidden="false" customHeight="false" outlineLevel="0" collapsed="false">
      <c r="B3" s="0" t="s">
        <v>31</v>
      </c>
      <c r="C3" s="0" t="n">
        <v>3472</v>
      </c>
      <c r="D3" s="0" t="n">
        <v>3332</v>
      </c>
      <c r="E3" s="0" t="n">
        <v>4197</v>
      </c>
      <c r="F3" s="0" t="n">
        <v>4082</v>
      </c>
    </row>
    <row r="4" customFormat="false" ht="15" hidden="false" customHeight="false" outlineLevel="0" collapsed="false">
      <c r="B4" s="0" t="s">
        <v>36</v>
      </c>
      <c r="C4" s="0" t="n">
        <v>3695</v>
      </c>
      <c r="D4" s="0" t="n">
        <v>3508</v>
      </c>
      <c r="E4" s="0" t="n">
        <v>4191</v>
      </c>
      <c r="F4" s="0" t="n">
        <v>4034</v>
      </c>
    </row>
    <row r="5" customFormat="false" ht="15" hidden="false" customHeight="false" outlineLevel="0" collapsed="false">
      <c r="B5" s="0" t="s">
        <v>326</v>
      </c>
      <c r="C5" s="0" t="n">
        <v>2198</v>
      </c>
      <c r="D5" s="0" t="n">
        <v>2051</v>
      </c>
      <c r="E5" s="0" t="n">
        <v>2125</v>
      </c>
      <c r="F5" s="0" t="n">
        <v>1979</v>
      </c>
    </row>
    <row r="6" customFormat="false" ht="15" hidden="false" customHeight="false" outlineLevel="0" collapsed="false">
      <c r="B6" s="0" t="s">
        <v>327</v>
      </c>
      <c r="C6" s="0" t="n">
        <v>11169</v>
      </c>
      <c r="D6" s="0" t="n">
        <v>10532</v>
      </c>
      <c r="E6" s="0" t="n">
        <v>11657</v>
      </c>
      <c r="F6" s="0" t="n">
        <v>11443</v>
      </c>
    </row>
    <row r="7" customFormat="false" ht="15" hidden="false" customHeight="false" outlineLevel="0" collapsed="false">
      <c r="B7" s="0" t="s">
        <v>328</v>
      </c>
      <c r="C7" s="0" t="n">
        <v>5997</v>
      </c>
      <c r="D7" s="0" t="n">
        <v>6045</v>
      </c>
      <c r="E7" s="0" t="n">
        <v>4543</v>
      </c>
      <c r="F7" s="0" t="n">
        <v>4187</v>
      </c>
    </row>
    <row r="8" customFormat="false" ht="15" hidden="false" customHeight="false" outlineLevel="0" collapsed="false">
      <c r="B8" s="0" t="s">
        <v>329</v>
      </c>
      <c r="C8" s="0" t="n">
        <v>3927</v>
      </c>
      <c r="D8" s="0" t="n">
        <v>3891</v>
      </c>
      <c r="E8" s="0" t="n">
        <v>3534</v>
      </c>
      <c r="F8" s="0" t="n">
        <v>3319</v>
      </c>
    </row>
    <row r="9" customFormat="false" ht="15" hidden="false" customHeight="false" outlineLevel="0" collapsed="false">
      <c r="B9" s="0" t="s">
        <v>28</v>
      </c>
      <c r="C9" s="0" t="n">
        <v>2665</v>
      </c>
      <c r="D9" s="0" t="n">
        <v>2386</v>
      </c>
      <c r="E9" s="0" t="n">
        <v>2621</v>
      </c>
      <c r="F9" s="0" t="n">
        <v>2510</v>
      </c>
    </row>
    <row r="10" customFormat="false" ht="15" hidden="false" customHeight="false" outlineLevel="0" collapsed="false">
      <c r="B10" s="0" t="s">
        <v>24</v>
      </c>
      <c r="C10" s="0" t="n">
        <v>4033</v>
      </c>
      <c r="D10" s="0" t="n">
        <v>3874</v>
      </c>
      <c r="E10" s="0" t="n">
        <v>4337</v>
      </c>
      <c r="F10" s="0" t="n">
        <v>4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B2" s="1"/>
      <c r="C2" s="1"/>
      <c r="D2" s="1"/>
      <c r="E2" s="1"/>
      <c r="F2" s="1" t="s">
        <v>63</v>
      </c>
      <c r="G2" s="1"/>
      <c r="H2" s="1" t="s">
        <v>32</v>
      </c>
      <c r="I2" s="1"/>
      <c r="J2" s="1" t="s">
        <v>30</v>
      </c>
      <c r="K2" s="1"/>
      <c r="L2" s="2" t="s">
        <v>64</v>
      </c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65</v>
      </c>
      <c r="M3" s="2"/>
      <c r="N3" s="2" t="s">
        <v>66</v>
      </c>
      <c r="O3" s="2"/>
      <c r="P3" s="2" t="s">
        <v>67</v>
      </c>
      <c r="Q3" s="2"/>
      <c r="R3" s="2" t="s">
        <v>68</v>
      </c>
      <c r="S3" s="2"/>
      <c r="T3" s="2" t="s">
        <v>69</v>
      </c>
      <c r="U3" s="2"/>
      <c r="V3" s="2" t="s">
        <v>70</v>
      </c>
      <c r="W3" s="2"/>
      <c r="X3" s="2" t="s">
        <v>71</v>
      </c>
      <c r="Y3" s="2"/>
    </row>
    <row r="4" customFormat="false" ht="15" hidden="false" customHeight="false" outlineLevel="0" collapsed="false">
      <c r="B4" s="1"/>
      <c r="C4" s="1"/>
      <c r="D4" s="1"/>
      <c r="E4" s="1"/>
      <c r="F4" s="0" t="s">
        <v>8</v>
      </c>
      <c r="G4" s="0" t="s">
        <v>9</v>
      </c>
      <c r="L4" s="0" t="s">
        <v>8</v>
      </c>
      <c r="M4" s="0" t="s">
        <v>9</v>
      </c>
      <c r="N4" s="0" t="s">
        <v>8</v>
      </c>
      <c r="O4" s="0" t="s">
        <v>9</v>
      </c>
      <c r="P4" s="0" t="s">
        <v>8</v>
      </c>
      <c r="Q4" s="0" t="s">
        <v>9</v>
      </c>
      <c r="R4" s="0" t="s">
        <v>8</v>
      </c>
      <c r="S4" s="0" t="s">
        <v>9</v>
      </c>
      <c r="T4" s="0" t="s">
        <v>8</v>
      </c>
      <c r="U4" s="0" t="s">
        <v>9</v>
      </c>
      <c r="V4" s="4" t="s">
        <v>8</v>
      </c>
      <c r="W4" s="4" t="s">
        <v>9</v>
      </c>
      <c r="X4" s="0" t="s">
        <v>8</v>
      </c>
      <c r="Y4" s="0" t="s">
        <v>9</v>
      </c>
    </row>
    <row r="5" customFormat="false" ht="15" hidden="false" customHeight="false" outlineLevel="0" collapsed="false">
      <c r="B5" s="2" t="s">
        <v>10</v>
      </c>
      <c r="C5" s="2"/>
      <c r="D5" s="2"/>
      <c r="E5" s="2"/>
      <c r="F5" s="0" t="s">
        <v>11</v>
      </c>
      <c r="G5" s="0" t="s">
        <v>12</v>
      </c>
      <c r="L5" s="0" t="s">
        <v>17</v>
      </c>
      <c r="M5" s="0" t="s">
        <v>18</v>
      </c>
      <c r="N5" s="0" t="s">
        <v>19</v>
      </c>
      <c r="O5" s="0" t="s">
        <v>20</v>
      </c>
      <c r="P5" s="0" t="s">
        <v>72</v>
      </c>
      <c r="Q5" s="0" t="s">
        <v>73</v>
      </c>
      <c r="R5" s="0" t="s">
        <v>74</v>
      </c>
      <c r="S5" s="0" t="s">
        <v>75</v>
      </c>
      <c r="T5" s="0" t="s">
        <v>76</v>
      </c>
      <c r="U5" s="0" t="s">
        <v>77</v>
      </c>
      <c r="V5" s="4" t="s">
        <v>78</v>
      </c>
      <c r="W5" s="4" t="s">
        <v>79</v>
      </c>
      <c r="X5" s="0" t="s">
        <v>80</v>
      </c>
      <c r="Y5" s="0" t="s">
        <v>81</v>
      </c>
    </row>
    <row r="6" customFormat="false" ht="15" hidden="false" customHeight="false" outlineLevel="0" collapsed="false">
      <c r="B6" s="6"/>
      <c r="C6" s="6"/>
      <c r="D6" s="6"/>
      <c r="E6" s="6"/>
      <c r="L6" s="3" t="s">
        <v>82</v>
      </c>
      <c r="M6" s="3" t="s">
        <v>82</v>
      </c>
      <c r="N6" s="3" t="s">
        <v>82</v>
      </c>
      <c r="O6" s="3" t="s">
        <v>82</v>
      </c>
      <c r="P6" s="3" t="s">
        <v>83</v>
      </c>
      <c r="Q6" s="3" t="s">
        <v>83</v>
      </c>
      <c r="R6" s="3" t="s">
        <v>82</v>
      </c>
      <c r="S6" s="3" t="s">
        <v>82</v>
      </c>
      <c r="T6" s="7" t="s">
        <v>84</v>
      </c>
      <c r="U6" s="7" t="s">
        <v>84</v>
      </c>
      <c r="V6" s="3" t="s">
        <v>84</v>
      </c>
      <c r="W6" s="3" t="s">
        <v>84</v>
      </c>
      <c r="X6" s="3" t="s">
        <v>85</v>
      </c>
      <c r="Y6" s="3" t="s">
        <v>85</v>
      </c>
    </row>
    <row r="7" customFormat="false" ht="15" hidden="false" customHeight="false" outlineLevel="0" collapsed="false">
      <c r="A7" s="3" t="s">
        <v>21</v>
      </c>
      <c r="B7" s="3"/>
      <c r="C7" s="3"/>
      <c r="D7" s="3"/>
      <c r="E7" s="3"/>
      <c r="F7" s="3"/>
      <c r="G7" s="3"/>
      <c r="H7" s="3"/>
      <c r="I7" s="3"/>
      <c r="J7" s="3"/>
      <c r="K7" s="3"/>
      <c r="L7" s="0" t="str">
        <f aca="false">L6&amp;L5</f>
        <v>UKE1h</v>
      </c>
      <c r="M7" s="0" t="str">
        <f aca="false">M6&amp;M5</f>
        <v>UKE1j</v>
      </c>
      <c r="N7" s="0" t="str">
        <f aca="false">N6&amp;N5</f>
        <v>UKE1k</v>
      </c>
      <c r="O7" s="0" t="str">
        <f aca="false">O6&amp;O5</f>
        <v>UKE1l</v>
      </c>
      <c r="P7" s="0" t="str">
        <f aca="false">P6&amp;P5</f>
        <v>UKE2m</v>
      </c>
      <c r="Q7" s="0" t="str">
        <f aca="false">Q6&amp;Q5</f>
        <v>UKE2n</v>
      </c>
      <c r="R7" s="0" t="str">
        <f aca="false">R6&amp;R5</f>
        <v>UKE1o</v>
      </c>
      <c r="S7" s="0" t="str">
        <f aca="false">S6&amp;S5</f>
        <v>UKE1p</v>
      </c>
      <c r="T7" s="0" t="str">
        <f aca="false">T6&amp;T5</f>
        <v>UKE3q</v>
      </c>
      <c r="U7" s="0" t="str">
        <f aca="false">U6&amp;U5</f>
        <v>UKE3r</v>
      </c>
      <c r="V7" s="0" t="str">
        <f aca="false">V6&amp;V5</f>
        <v>UKE3s</v>
      </c>
      <c r="W7" s="0" t="str">
        <f aca="false">W6&amp;W5</f>
        <v>UKE3t</v>
      </c>
      <c r="X7" s="0" t="str">
        <f aca="false">X6&amp;X5</f>
        <v>UKE4u</v>
      </c>
      <c r="Y7" s="0" t="str">
        <f aca="false">Y6&amp;Y5</f>
        <v>UKE4v</v>
      </c>
    </row>
    <row r="8" customFormat="false" ht="15" hidden="false" customHeight="false" outlineLevel="0" collapsed="false">
      <c r="A8" s="3"/>
      <c r="B8" s="0" t="s">
        <v>22</v>
      </c>
      <c r="L8" s="0" t="n">
        <v>2645</v>
      </c>
      <c r="M8" s="0" t="n">
        <v>2727</v>
      </c>
      <c r="N8" s="8" t="n">
        <v>1800</v>
      </c>
      <c r="O8" s="8" t="n">
        <v>1841</v>
      </c>
      <c r="P8" s="8" t="n">
        <v>2465</v>
      </c>
      <c r="Q8" s="8" t="n">
        <v>2430</v>
      </c>
      <c r="R8" s="8" t="n">
        <v>1067</v>
      </c>
      <c r="S8" s="8" t="n">
        <v>946</v>
      </c>
      <c r="T8" s="8" t="n">
        <v>3421</v>
      </c>
      <c r="U8" s="8" t="n">
        <v>3519</v>
      </c>
      <c r="V8" s="8" t="n">
        <v>3800</v>
      </c>
      <c r="W8" s="8" t="n">
        <v>3915</v>
      </c>
      <c r="X8" s="8" t="n">
        <v>10191</v>
      </c>
      <c r="Y8" s="8" t="n">
        <v>10249</v>
      </c>
    </row>
    <row r="9" customFormat="false" ht="15" hidden="false" customHeight="false" outlineLevel="0" collapsed="false">
      <c r="A9" s="3"/>
      <c r="B9" s="0" t="s">
        <v>86</v>
      </c>
      <c r="L9" s="0" t="n">
        <v>2293</v>
      </c>
      <c r="M9" s="0" t="n">
        <v>2390</v>
      </c>
      <c r="N9" s="0" t="n">
        <v>1469</v>
      </c>
      <c r="O9" s="0" t="n">
        <v>1520</v>
      </c>
      <c r="P9" s="0" t="n">
        <v>1793</v>
      </c>
      <c r="Q9" s="0" t="n">
        <v>1807</v>
      </c>
      <c r="R9" s="0" t="n">
        <v>588</v>
      </c>
      <c r="S9" s="0" t="n">
        <v>544</v>
      </c>
      <c r="T9" s="0" t="n">
        <v>2906</v>
      </c>
      <c r="U9" s="0" t="n">
        <v>3048</v>
      </c>
      <c r="V9" s="0" t="n">
        <v>3212</v>
      </c>
      <c r="W9" s="0" t="n">
        <v>3334</v>
      </c>
      <c r="X9" s="0" t="n">
        <v>8586</v>
      </c>
      <c r="Y9" s="0" t="n">
        <v>8779</v>
      </c>
    </row>
    <row r="10" customFormat="false" ht="15" hidden="false" customHeight="false" outlineLevel="0" collapsed="false">
      <c r="A10" s="3"/>
      <c r="C10" s="0" t="s">
        <v>32</v>
      </c>
      <c r="L10" s="0" t="n">
        <v>37</v>
      </c>
      <c r="M10" s="0" t="n">
        <v>33</v>
      </c>
      <c r="N10" s="0" t="n">
        <v>15</v>
      </c>
      <c r="O10" s="0" t="n">
        <v>19</v>
      </c>
      <c r="P10" s="0" t="n">
        <v>197</v>
      </c>
      <c r="Q10" s="0" t="n">
        <v>204</v>
      </c>
      <c r="R10" s="0" t="n">
        <v>5</v>
      </c>
      <c r="S10" s="0" t="n">
        <v>11</v>
      </c>
      <c r="T10" s="0" t="n">
        <v>25</v>
      </c>
      <c r="U10" s="0" t="n">
        <v>33</v>
      </c>
      <c r="V10" s="0" t="n">
        <v>144</v>
      </c>
      <c r="W10" s="0" t="n">
        <v>188</v>
      </c>
      <c r="X10" s="0" t="n">
        <v>7588</v>
      </c>
      <c r="Y10" s="0" t="n">
        <v>7765</v>
      </c>
    </row>
    <row r="11" customFormat="false" ht="15" hidden="false" customHeight="false" outlineLevel="0" collapsed="false">
      <c r="A11" s="3"/>
      <c r="C11" s="0" t="s">
        <v>30</v>
      </c>
      <c r="L11" s="0" t="n">
        <v>2256</v>
      </c>
      <c r="M11" s="0" t="n">
        <v>2357</v>
      </c>
      <c r="N11" s="0" t="n">
        <v>1434</v>
      </c>
      <c r="O11" s="0" t="n">
        <v>1501</v>
      </c>
      <c r="P11" s="0" t="n">
        <v>1596</v>
      </c>
      <c r="Q11" s="0" t="n">
        <v>1603</v>
      </c>
      <c r="R11" s="0" t="n">
        <v>583</v>
      </c>
      <c r="S11" s="0" t="n">
        <v>533</v>
      </c>
      <c r="T11" s="0" t="n">
        <v>2881</v>
      </c>
      <c r="U11" s="0" t="n">
        <v>3015</v>
      </c>
      <c r="V11" s="0" t="n">
        <v>2068</v>
      </c>
      <c r="W11" s="0" t="n">
        <v>3146</v>
      </c>
      <c r="X11" s="0" t="n">
        <v>998</v>
      </c>
      <c r="Y11" s="0" t="n">
        <v>1014</v>
      </c>
    </row>
    <row r="12" customFormat="false" ht="15" hidden="false" customHeight="false" outlineLevel="0" collapsed="false">
      <c r="A12" s="3" t="s">
        <v>82</v>
      </c>
      <c r="C12" s="0" t="s">
        <v>65</v>
      </c>
      <c r="L12" s="0" t="n">
        <v>2147</v>
      </c>
      <c r="M12" s="0" t="n">
        <v>2255</v>
      </c>
      <c r="N12" s="0" t="n">
        <v>25</v>
      </c>
      <c r="O12" s="0" t="n">
        <v>20</v>
      </c>
      <c r="P12" s="0" t="n">
        <v>57</v>
      </c>
      <c r="Q12" s="0" t="n">
        <v>59</v>
      </c>
      <c r="R12" s="0" t="n">
        <v>3</v>
      </c>
      <c r="S12" s="0" t="n">
        <v>4</v>
      </c>
      <c r="T12" s="0" t="n">
        <v>11</v>
      </c>
      <c r="U12" s="0" t="n">
        <v>8</v>
      </c>
      <c r="V12" s="0" t="n">
        <v>25</v>
      </c>
      <c r="W12" s="0" t="n">
        <v>21</v>
      </c>
      <c r="X12" s="0" t="n">
        <v>51</v>
      </c>
      <c r="Y12" s="0" t="n">
        <v>46</v>
      </c>
      <c r="AA12" s="0" t="n">
        <f aca="false">SUM(T12:Y13)+SUM(P12:Q13)+SUM(P15:Q15)+SUM(T15:Y15)</f>
        <v>451</v>
      </c>
    </row>
    <row r="13" customFormat="false" ht="15" hidden="false" customHeight="false" outlineLevel="0" collapsed="false">
      <c r="A13" s="3" t="s">
        <v>82</v>
      </c>
      <c r="C13" s="0" t="s">
        <v>66</v>
      </c>
      <c r="L13" s="0" t="n">
        <v>13</v>
      </c>
      <c r="M13" s="0" t="n">
        <v>15</v>
      </c>
      <c r="N13" s="0" t="n">
        <v>1289</v>
      </c>
      <c r="O13" s="0" t="n">
        <v>1356</v>
      </c>
      <c r="P13" s="0" t="n">
        <v>6</v>
      </c>
      <c r="Q13" s="0" t="n">
        <v>7</v>
      </c>
      <c r="R13" s="0" t="n">
        <v>62</v>
      </c>
      <c r="S13" s="0" t="n">
        <v>54</v>
      </c>
      <c r="T13" s="0" t="n">
        <v>4</v>
      </c>
      <c r="U13" s="0" t="n">
        <v>4</v>
      </c>
      <c r="V13" s="0" t="n">
        <v>31</v>
      </c>
      <c r="W13" s="0" t="n">
        <v>24</v>
      </c>
      <c r="X13" s="0" t="n">
        <v>23</v>
      </c>
      <c r="Y13" s="0" t="n">
        <v>19</v>
      </c>
    </row>
    <row r="14" customFormat="false" ht="15" hidden="false" customHeight="false" outlineLevel="0" collapsed="false">
      <c r="A14" s="3" t="s">
        <v>83</v>
      </c>
      <c r="C14" s="0" t="s">
        <v>67</v>
      </c>
      <c r="L14" s="0" t="n">
        <v>57</v>
      </c>
      <c r="M14" s="0" t="n">
        <v>52</v>
      </c>
      <c r="N14" s="0" t="n">
        <v>12</v>
      </c>
      <c r="O14" s="0" t="n">
        <v>14</v>
      </c>
      <c r="P14" s="0" t="n">
        <v>1393</v>
      </c>
      <c r="Q14" s="0" t="n">
        <v>1391</v>
      </c>
      <c r="R14" s="0" t="n">
        <v>1</v>
      </c>
      <c r="S14" s="0" t="n">
        <v>0</v>
      </c>
      <c r="T14" s="0" t="n">
        <v>12</v>
      </c>
      <c r="U14" s="0" t="n">
        <v>7</v>
      </c>
      <c r="V14" s="0" t="n">
        <v>37</v>
      </c>
      <c r="W14" s="0" t="n">
        <v>42</v>
      </c>
      <c r="X14" s="0" t="n">
        <v>135</v>
      </c>
      <c r="Y14" s="0" t="n">
        <v>141</v>
      </c>
    </row>
    <row r="15" customFormat="false" ht="15" hidden="false" customHeight="false" outlineLevel="0" collapsed="false">
      <c r="A15" s="3" t="s">
        <v>82</v>
      </c>
      <c r="C15" s="0" t="s">
        <v>68</v>
      </c>
      <c r="L15" s="0" t="n">
        <v>9</v>
      </c>
      <c r="M15" s="0" t="n">
        <v>6</v>
      </c>
      <c r="N15" s="0" t="n">
        <v>71</v>
      </c>
      <c r="O15" s="0" t="n">
        <v>64</v>
      </c>
      <c r="P15" s="0" t="n">
        <v>2</v>
      </c>
      <c r="Q15" s="0" t="n">
        <v>4</v>
      </c>
      <c r="R15" s="0" t="n">
        <v>492</v>
      </c>
      <c r="S15" s="0" t="n">
        <v>454</v>
      </c>
      <c r="T15" s="0" t="n">
        <v>4</v>
      </c>
      <c r="U15" s="0" t="n">
        <v>4</v>
      </c>
      <c r="V15" s="0" t="n">
        <v>13</v>
      </c>
      <c r="W15" s="0" t="n">
        <v>9</v>
      </c>
      <c r="X15" s="0" t="n">
        <v>8</v>
      </c>
      <c r="Y15" s="0" t="n">
        <v>11</v>
      </c>
    </row>
    <row r="16" customFormat="false" ht="15" hidden="false" customHeight="false" outlineLevel="0" collapsed="false">
      <c r="A16" s="3" t="s">
        <v>84</v>
      </c>
      <c r="C16" s="0" t="s">
        <v>69</v>
      </c>
      <c r="L16" s="0" t="n">
        <v>9</v>
      </c>
      <c r="M16" s="0" t="n">
        <v>8</v>
      </c>
      <c r="N16" s="0" t="n">
        <v>6</v>
      </c>
      <c r="O16" s="0" t="n">
        <v>10</v>
      </c>
      <c r="P16" s="0" t="n">
        <v>17</v>
      </c>
      <c r="Q16" s="0" t="n">
        <v>23</v>
      </c>
      <c r="R16" s="0" t="n">
        <v>14</v>
      </c>
      <c r="S16" s="0" t="n">
        <v>12</v>
      </c>
      <c r="T16" s="0" t="n">
        <v>2773</v>
      </c>
      <c r="U16" s="0" t="n">
        <v>2895</v>
      </c>
      <c r="V16" s="0" t="n">
        <v>129</v>
      </c>
      <c r="W16" s="0" t="n">
        <v>164</v>
      </c>
      <c r="X16" s="0" t="n">
        <v>59</v>
      </c>
      <c r="Y16" s="0" t="n">
        <v>61</v>
      </c>
    </row>
    <row r="17" customFormat="false" ht="15" hidden="false" customHeight="false" outlineLevel="0" collapsed="false">
      <c r="A17" s="3" t="s">
        <v>84</v>
      </c>
      <c r="C17" s="0" t="s">
        <v>70</v>
      </c>
      <c r="L17" s="0" t="n">
        <v>18</v>
      </c>
      <c r="M17" s="0" t="n">
        <v>16</v>
      </c>
      <c r="N17" s="0" t="n">
        <v>31</v>
      </c>
      <c r="O17" s="0" t="n">
        <v>37</v>
      </c>
      <c r="P17" s="0" t="n">
        <v>87</v>
      </c>
      <c r="Q17" s="0" t="n">
        <v>72</v>
      </c>
      <c r="R17" s="0" t="n">
        <v>11</v>
      </c>
      <c r="S17" s="0" t="n">
        <v>9</v>
      </c>
      <c r="T17" s="0" t="n">
        <v>76</v>
      </c>
      <c r="U17" s="0" t="n">
        <v>95</v>
      </c>
      <c r="V17" s="0" t="n">
        <v>2809</v>
      </c>
      <c r="W17" s="0" t="n">
        <v>2860</v>
      </c>
      <c r="X17" s="0" t="n">
        <v>158</v>
      </c>
      <c r="Y17" s="0" t="n">
        <v>161</v>
      </c>
    </row>
    <row r="18" customFormat="false" ht="15" hidden="false" customHeight="false" outlineLevel="0" collapsed="false">
      <c r="A18" s="3" t="s">
        <v>85</v>
      </c>
      <c r="C18" s="0" t="s">
        <v>71</v>
      </c>
      <c r="L18" s="0" t="n">
        <v>40</v>
      </c>
      <c r="M18" s="0" t="n">
        <v>38</v>
      </c>
      <c r="N18" s="0" t="n">
        <v>15</v>
      </c>
      <c r="O18" s="0" t="n">
        <v>19</v>
      </c>
      <c r="P18" s="0" t="n">
        <v>231</v>
      </c>
      <c r="Q18" s="0" t="n">
        <v>251</v>
      </c>
      <c r="R18" s="0" t="n">
        <v>5</v>
      </c>
      <c r="S18" s="0" t="n">
        <v>11</v>
      </c>
      <c r="T18" s="0" t="n">
        <v>26</v>
      </c>
      <c r="U18" s="0" t="n">
        <v>35</v>
      </c>
      <c r="V18" s="0" t="n">
        <v>168</v>
      </c>
      <c r="W18" s="0" t="n">
        <v>214</v>
      </c>
      <c r="X18" s="0" t="n">
        <v>8152</v>
      </c>
      <c r="Y18" s="0" t="n">
        <v>8340</v>
      </c>
    </row>
    <row r="19" customFormat="false" ht="15" hidden="false" customHeight="false" outlineLevel="0" collapsed="false">
      <c r="B19" s="0" t="s">
        <v>87</v>
      </c>
      <c r="L19" s="0" t="n">
        <v>261</v>
      </c>
      <c r="M19" s="0" t="n">
        <v>264</v>
      </c>
      <c r="N19" s="0" t="n">
        <v>299</v>
      </c>
      <c r="O19" s="0" t="n">
        <v>269</v>
      </c>
      <c r="P19" s="0" t="n">
        <v>551</v>
      </c>
      <c r="Q19" s="0" t="n">
        <v>546</v>
      </c>
      <c r="R19" s="0" t="n">
        <v>398</v>
      </c>
      <c r="S19" s="0" t="n">
        <v>331</v>
      </c>
      <c r="T19" s="0" t="n">
        <v>367</v>
      </c>
      <c r="U19" s="0" t="n">
        <v>360</v>
      </c>
      <c r="V19" s="0" t="n">
        <v>479</v>
      </c>
      <c r="W19" s="0" t="n">
        <v>497</v>
      </c>
      <c r="X19" s="0" t="n">
        <v>1117</v>
      </c>
      <c r="Y19" s="0" t="n">
        <v>1065</v>
      </c>
    </row>
  </sheetData>
  <mergeCells count="14">
    <mergeCell ref="B1:E4"/>
    <mergeCell ref="F1:S1"/>
    <mergeCell ref="F2:G3"/>
    <mergeCell ref="H2:I3"/>
    <mergeCell ref="J2:K3"/>
    <mergeCell ref="L2:S2"/>
    <mergeCell ref="L3:M3"/>
    <mergeCell ref="N3:O3"/>
    <mergeCell ref="P3:Q3"/>
    <mergeCell ref="R3:S3"/>
    <mergeCell ref="T3:U3"/>
    <mergeCell ref="V3:W3"/>
    <mergeCell ref="X3:Y3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15.15"/>
  </cols>
  <sheetData>
    <row r="1" customFormat="false" ht="15" hidden="false" customHeight="false" outlineLevel="0" collapsed="false">
      <c r="A1" s="0" t="s">
        <v>21</v>
      </c>
      <c r="B1" s="0" t="s">
        <v>54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</row>
    <row r="2" customFormat="false" ht="15" hidden="false" customHeight="false" outlineLevel="0" collapsed="false">
      <c r="A2" s="3" t="s">
        <v>82</v>
      </c>
      <c r="B2" s="0" t="str">
        <f aca="false">'Yorkshire and Humberside 1a'!C12</f>
        <v>North Humberside</v>
      </c>
      <c r="C2" s="0" t="n">
        <f aca="false">SUM('Yorkshire and Humberside 1a'!L12:M12)</f>
        <v>4402</v>
      </c>
      <c r="D2" s="0" t="n">
        <f aca="false">SUM('Yorkshire and Humberside 1a'!N12:O12)</f>
        <v>45</v>
      </c>
      <c r="E2" s="0" t="n">
        <f aca="false">SUM('Yorkshire and Humberside 1a'!P12:Q12)</f>
        <v>116</v>
      </c>
      <c r="F2" s="0" t="n">
        <f aca="false">SUM('Yorkshire and Humberside 1a'!R12:S12)</f>
        <v>7</v>
      </c>
      <c r="G2" s="0" t="n">
        <f aca="false">SUM('Yorkshire and Humberside 1a'!T12:U12)</f>
        <v>19</v>
      </c>
      <c r="H2" s="0" t="n">
        <f aca="false">SUM('Yorkshire and Humberside 1a'!V12:W12)</f>
        <v>46</v>
      </c>
      <c r="I2" s="0" t="n">
        <f aca="false">SUM('Yorkshire and Humberside 1a'!X12:Y12)</f>
        <v>97</v>
      </c>
    </row>
    <row r="3" customFormat="false" ht="15" hidden="false" customHeight="false" outlineLevel="0" collapsed="false">
      <c r="A3" s="3" t="s">
        <v>82</v>
      </c>
      <c r="B3" s="0" t="str">
        <f aca="false">'Yorkshire and Humberside 1a'!C13</f>
        <v>South Humberside</v>
      </c>
      <c r="C3" s="0" t="n">
        <f aca="false">SUM('Yorkshire and Humberside 1a'!L13:M13)</f>
        <v>28</v>
      </c>
      <c r="D3" s="0" t="n">
        <f aca="false">SUM('Yorkshire and Humberside 1a'!N13:O13)</f>
        <v>2645</v>
      </c>
      <c r="E3" s="0" t="n">
        <f aca="false">SUM('Yorkshire and Humberside 1a'!P13:Q13)</f>
        <v>13</v>
      </c>
      <c r="F3" s="0" t="n">
        <f aca="false">SUM('Yorkshire and Humberside 1a'!R13:S13)</f>
        <v>116</v>
      </c>
      <c r="G3" s="0" t="n">
        <f aca="false">SUM('Yorkshire and Humberside 1a'!T13:U13)</f>
        <v>8</v>
      </c>
      <c r="H3" s="0" t="n">
        <f aca="false">SUM('Yorkshire and Humberside 1a'!V13:W13)</f>
        <v>55</v>
      </c>
      <c r="I3" s="0" t="n">
        <f aca="false">SUM('Yorkshire and Humberside 1a'!X13:Y13)</f>
        <v>42</v>
      </c>
    </row>
    <row r="4" customFormat="false" ht="15" hidden="false" customHeight="false" outlineLevel="0" collapsed="false">
      <c r="A4" s="3" t="s">
        <v>83</v>
      </c>
      <c r="B4" s="0" t="str">
        <f aca="false">'Yorkshire and Humberside 1a'!C14</f>
        <v>Mid Yorkshire</v>
      </c>
      <c r="C4" s="0" t="n">
        <f aca="false">SUM('Yorkshire and Humberside 1a'!L14:M14)</f>
        <v>109</v>
      </c>
      <c r="D4" s="0" t="n">
        <f aca="false">SUM('Yorkshire and Humberside 1a'!N14:O14)</f>
        <v>26</v>
      </c>
      <c r="E4" s="0" t="n">
        <f aca="false">SUM('Yorkshire and Humberside 1a'!P14:Q14)</f>
        <v>2784</v>
      </c>
      <c r="F4" s="0" t="n">
        <f aca="false">SUM('Yorkshire and Humberside 1a'!R14:S14)</f>
        <v>1</v>
      </c>
      <c r="G4" s="0" t="n">
        <f aca="false">SUM('Yorkshire and Humberside 1a'!T14:U14)</f>
        <v>19</v>
      </c>
      <c r="H4" s="0" t="n">
        <f aca="false">SUM('Yorkshire and Humberside 1a'!V14:W14)</f>
        <v>79</v>
      </c>
      <c r="I4" s="0" t="n">
        <f aca="false">SUM('Yorkshire and Humberside 1a'!X14:Y14)</f>
        <v>276</v>
      </c>
    </row>
    <row r="5" customFormat="false" ht="15" hidden="false" customHeight="false" outlineLevel="0" collapsed="false">
      <c r="A5" s="3" t="s">
        <v>82</v>
      </c>
      <c r="B5" s="0" t="str">
        <f aca="false">'Yorkshire and Humberside 1a'!C15</f>
        <v>South Lindsey</v>
      </c>
      <c r="C5" s="0" t="n">
        <f aca="false">SUM('Yorkshire and Humberside 1a'!L15:M15)</f>
        <v>15</v>
      </c>
      <c r="D5" s="0" t="n">
        <f aca="false">SUM('Yorkshire and Humberside 1a'!N15:O15)</f>
        <v>135</v>
      </c>
      <c r="E5" s="0" t="n">
        <f aca="false">SUM('Yorkshire and Humberside 1a'!P15:Q15)</f>
        <v>6</v>
      </c>
      <c r="F5" s="0" t="n">
        <f aca="false">SUM('Yorkshire and Humberside 1a'!R15:S15)</f>
        <v>946</v>
      </c>
      <c r="G5" s="0" t="n">
        <f aca="false">SUM('Yorkshire and Humberside 1a'!T15:U15)</f>
        <v>8</v>
      </c>
      <c r="H5" s="0" t="n">
        <f aca="false">SUM('Yorkshire and Humberside 1a'!V15:W15)</f>
        <v>22</v>
      </c>
      <c r="I5" s="0" t="n">
        <f aca="false">SUM('Yorkshire and Humberside 1a'!X15:Y15)</f>
        <v>19</v>
      </c>
    </row>
    <row r="6" customFormat="false" ht="15" hidden="false" customHeight="false" outlineLevel="0" collapsed="false">
      <c r="A6" s="3" t="s">
        <v>84</v>
      </c>
      <c r="B6" s="0" t="str">
        <f aca="false">'Yorkshire and Humberside 1a'!C16</f>
        <v>South Yorkshire</v>
      </c>
      <c r="C6" s="0" t="n">
        <f aca="false">SUM('Yorkshire and Humberside 1a'!L16:M16)</f>
        <v>17</v>
      </c>
      <c r="D6" s="0" t="n">
        <f aca="false">SUM('Yorkshire and Humberside 1a'!N16:O16)</f>
        <v>16</v>
      </c>
      <c r="E6" s="0" t="n">
        <f aca="false">SUM('Yorkshire and Humberside 1a'!P16:Q16)</f>
        <v>40</v>
      </c>
      <c r="F6" s="0" t="n">
        <f aca="false">SUM('Yorkshire and Humberside 1a'!R16:S16)</f>
        <v>26</v>
      </c>
      <c r="G6" s="0" t="n">
        <f aca="false">SUM('Yorkshire and Humberside 1a'!T16:U16)</f>
        <v>5668</v>
      </c>
      <c r="H6" s="0" t="n">
        <f aca="false">SUM('Yorkshire and Humberside 1a'!V16:W16)</f>
        <v>293</v>
      </c>
      <c r="I6" s="0" t="n">
        <f aca="false">SUM('Yorkshire and Humberside 1a'!X16:Y16)</f>
        <v>120</v>
      </c>
    </row>
    <row r="7" customFormat="false" ht="15" hidden="false" customHeight="false" outlineLevel="0" collapsed="false">
      <c r="A7" s="3" t="s">
        <v>84</v>
      </c>
      <c r="B7" s="0" t="str">
        <f aca="false">'Yorkshire and Humberside 1a'!C17</f>
        <v>Yorkshire Coalfield</v>
      </c>
      <c r="C7" s="0" t="n">
        <f aca="false">SUM('Yorkshire and Humberside 1a'!L17:M17)</f>
        <v>34</v>
      </c>
      <c r="D7" s="0" t="n">
        <f aca="false">SUM('Yorkshire and Humberside 1a'!N17:O17)</f>
        <v>68</v>
      </c>
      <c r="E7" s="0" t="n">
        <f aca="false">SUM('Yorkshire and Humberside 1a'!P17:Q17)</f>
        <v>159</v>
      </c>
      <c r="F7" s="0" t="n">
        <f aca="false">SUM('Yorkshire and Humberside 1a'!R17:S17)</f>
        <v>20</v>
      </c>
      <c r="G7" s="0" t="n">
        <f aca="false">SUM('Yorkshire and Humberside 1a'!T17:U17)</f>
        <v>171</v>
      </c>
      <c r="H7" s="0" t="n">
        <f aca="false">SUM('Yorkshire and Humberside 1a'!V17:W17)</f>
        <v>5669</v>
      </c>
      <c r="I7" s="0" t="n">
        <f aca="false">SUM('Yorkshire and Humberside 1a'!X17:Y17)</f>
        <v>319</v>
      </c>
    </row>
    <row r="8" customFormat="false" ht="15" hidden="false" customHeight="false" outlineLevel="0" collapsed="false">
      <c r="A8" s="3" t="s">
        <v>85</v>
      </c>
      <c r="B8" s="0" t="str">
        <f aca="false">'Yorkshire and Humberside 1a'!C18</f>
        <v>West Yorkshire</v>
      </c>
      <c r="C8" s="0" t="n">
        <f aca="false">SUM('Yorkshire and Humberside 1a'!L18:M18)</f>
        <v>78</v>
      </c>
      <c r="D8" s="0" t="n">
        <f aca="false">SUM('Yorkshire and Humberside 1a'!N18:O18)</f>
        <v>34</v>
      </c>
      <c r="E8" s="0" t="n">
        <f aca="false">SUM('Yorkshire and Humberside 1a'!P18:Q18)</f>
        <v>482</v>
      </c>
      <c r="F8" s="0" t="n">
        <f aca="false">SUM('Yorkshire and Humberside 1a'!R18:S18)</f>
        <v>16</v>
      </c>
      <c r="G8" s="0" t="n">
        <f aca="false">SUM('Yorkshire and Humberside 1a'!T18:U18)</f>
        <v>61</v>
      </c>
      <c r="H8" s="0" t="n">
        <f aca="false">SUM('Yorkshire and Humberside 1a'!V18:W18)</f>
        <v>382</v>
      </c>
      <c r="I8" s="0" t="n">
        <f aca="false">SUM('Yorkshire and Humberside 1a'!X18:Y18)</f>
        <v>16492</v>
      </c>
    </row>
    <row r="9" customFormat="false" ht="15" hidden="false" customHeight="false" outlineLevel="0" collapsed="false">
      <c r="B9" s="0" t="s">
        <v>59</v>
      </c>
      <c r="C9" s="0" t="n">
        <f aca="false">SUM('Yorkshire and Humberside 1a'!L19:M19)</f>
        <v>525</v>
      </c>
      <c r="D9" s="0" t="n">
        <f aca="false">SUM('Yorkshire and Humberside 1a'!N19:O19)</f>
        <v>568</v>
      </c>
      <c r="E9" s="0" t="n">
        <f aca="false">SUM('Yorkshire and Humberside 1a'!P19:Q19)</f>
        <v>1097</v>
      </c>
      <c r="F9" s="0" t="n">
        <f aca="false">SUM('Yorkshire and Humberside 1a'!R19:S19)</f>
        <v>729</v>
      </c>
      <c r="G9" s="0" t="n">
        <f aca="false">SUM('Yorkshire and Humberside 1a'!T19:U19)</f>
        <v>727</v>
      </c>
      <c r="H9" s="0" t="n">
        <f aca="false">SUM('Yorkshire and Humberside 1a'!V19:W19)</f>
        <v>976</v>
      </c>
      <c r="I9" s="0" t="n">
        <f aca="false">SUM('Yorkshire and Humberside 1a'!X19:Y19)</f>
        <v>2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8.83"/>
  </cols>
  <sheetData>
    <row r="1" customFormat="false" ht="15" hidden="false" customHeight="false" outlineLevel="0" collapsed="false">
      <c r="C1" s="0" t="s">
        <v>95</v>
      </c>
    </row>
    <row r="2" customFormat="false" ht="15" hidden="false" customHeight="false" outlineLevel="0" collapsed="false">
      <c r="B2" s="0" t="s">
        <v>0</v>
      </c>
      <c r="C2" s="0" t="s">
        <v>8</v>
      </c>
      <c r="D2" s="0" t="s">
        <v>9</v>
      </c>
    </row>
    <row r="3" customFormat="false" ht="15" hidden="false" customHeight="false" outlineLevel="0" collapsed="false">
      <c r="A3" s="0" t="s">
        <v>61</v>
      </c>
      <c r="B3" s="5" t="s">
        <v>10</v>
      </c>
      <c r="C3" s="5" t="s">
        <v>11</v>
      </c>
      <c r="D3" s="5" t="s">
        <v>12</v>
      </c>
    </row>
    <row r="4" customFormat="false" ht="15" hidden="false" customHeight="false" outlineLevel="0" collapsed="false">
      <c r="B4" s="0" t="s">
        <v>86</v>
      </c>
      <c r="C4" s="0" t="n">
        <v>4197</v>
      </c>
      <c r="D4" s="0" t="n">
        <v>4082</v>
      </c>
    </row>
    <row r="5" customFormat="false" ht="15" hidden="false" customHeight="false" outlineLevel="0" collapsed="false">
      <c r="B5" s="0" t="s">
        <v>32</v>
      </c>
      <c r="C5" s="0" t="n">
        <v>1255</v>
      </c>
      <c r="D5" s="0" t="n">
        <v>1138</v>
      </c>
    </row>
    <row r="6" customFormat="false" ht="15" hidden="false" customHeight="false" outlineLevel="0" collapsed="false">
      <c r="B6" s="0" t="s">
        <v>30</v>
      </c>
      <c r="C6" s="0" t="n">
        <v>2942</v>
      </c>
      <c r="D6" s="0" t="n">
        <v>2944</v>
      </c>
    </row>
    <row r="7" customFormat="false" ht="15" hidden="false" customHeight="false" outlineLevel="0" collapsed="false">
      <c r="A7" s="3" t="s">
        <v>82</v>
      </c>
      <c r="B7" s="0" t="s">
        <v>65</v>
      </c>
      <c r="C7" s="0" t="n">
        <v>418</v>
      </c>
      <c r="D7" s="0" t="n">
        <v>373</v>
      </c>
      <c r="F7" s="0" t="n">
        <f aca="false">SUM(C7:D8)+SUM(C10:D10)</f>
        <v>1955</v>
      </c>
    </row>
    <row r="8" customFormat="false" ht="15" hidden="false" customHeight="false" outlineLevel="0" collapsed="false">
      <c r="A8" s="3" t="s">
        <v>82</v>
      </c>
      <c r="B8" s="0" t="s">
        <v>66</v>
      </c>
      <c r="C8" s="0" t="n">
        <v>272</v>
      </c>
      <c r="D8" s="0" t="n">
        <v>264</v>
      </c>
    </row>
    <row r="9" customFormat="false" ht="15" hidden="false" customHeight="false" outlineLevel="0" collapsed="false">
      <c r="A9" s="3" t="s">
        <v>83</v>
      </c>
      <c r="B9" s="0" t="s">
        <v>67</v>
      </c>
      <c r="C9" s="0" t="n">
        <v>645</v>
      </c>
      <c r="D9" s="0" t="n">
        <v>669</v>
      </c>
    </row>
    <row r="10" customFormat="false" ht="15" hidden="false" customHeight="false" outlineLevel="0" collapsed="false">
      <c r="A10" s="3" t="s">
        <v>82</v>
      </c>
      <c r="B10" s="0" t="s">
        <v>68</v>
      </c>
      <c r="C10" s="0" t="n">
        <v>313</v>
      </c>
      <c r="D10" s="0" t="n">
        <v>315</v>
      </c>
    </row>
    <row r="11" customFormat="false" ht="15" hidden="false" customHeight="false" outlineLevel="0" collapsed="false">
      <c r="A11" s="3" t="s">
        <v>84</v>
      </c>
      <c r="B11" s="0" t="s">
        <v>69</v>
      </c>
      <c r="C11" s="0" t="n">
        <v>567</v>
      </c>
      <c r="D11" s="0" t="n">
        <v>588</v>
      </c>
    </row>
    <row r="12" customFormat="false" ht="15" hidden="false" customHeight="false" outlineLevel="0" collapsed="false">
      <c r="A12" s="3" t="s">
        <v>84</v>
      </c>
      <c r="B12" s="0" t="s">
        <v>70</v>
      </c>
      <c r="C12" s="0" t="n">
        <v>537</v>
      </c>
      <c r="D12" s="0" t="n">
        <v>536</v>
      </c>
    </row>
    <row r="13" customFormat="false" ht="15" hidden="false" customHeight="false" outlineLevel="0" collapsed="false">
      <c r="A13" s="3" t="s">
        <v>85</v>
      </c>
      <c r="B13" s="0" t="s">
        <v>71</v>
      </c>
      <c r="C13" s="0" t="n">
        <v>1445</v>
      </c>
      <c r="D13" s="0" t="n">
        <v>1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12" activeCellId="0" sqref="O12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B1" s="5"/>
      <c r="C1" s="5"/>
      <c r="D1" s="5"/>
      <c r="E1" s="5"/>
      <c r="F1" s="1" t="s">
        <v>63</v>
      </c>
      <c r="G1" s="1"/>
      <c r="H1" s="1" t="s">
        <v>37</v>
      </c>
      <c r="I1" s="1"/>
      <c r="J1" s="1" t="s">
        <v>30</v>
      </c>
      <c r="K1" s="1"/>
      <c r="L1" s="2" t="s">
        <v>96</v>
      </c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B2" s="5"/>
      <c r="C2" s="5"/>
      <c r="D2" s="5"/>
      <c r="E2" s="5"/>
      <c r="F2" s="1"/>
      <c r="G2" s="1"/>
      <c r="H2" s="1"/>
      <c r="I2" s="1"/>
      <c r="J2" s="1"/>
      <c r="K2" s="1"/>
      <c r="L2" s="2" t="s">
        <v>97</v>
      </c>
      <c r="M2" s="2"/>
      <c r="N2" s="2" t="s">
        <v>98</v>
      </c>
      <c r="O2" s="2"/>
      <c r="P2" s="2" t="s">
        <v>99</v>
      </c>
      <c r="Q2" s="2"/>
      <c r="R2" s="2" t="s">
        <v>100</v>
      </c>
      <c r="S2" s="2"/>
      <c r="T2" s="2" t="s">
        <v>101</v>
      </c>
      <c r="U2" s="2"/>
      <c r="V2" s="2" t="s">
        <v>102</v>
      </c>
      <c r="W2" s="2"/>
      <c r="X2" s="2" t="s">
        <v>103</v>
      </c>
      <c r="Y2" s="2"/>
    </row>
    <row r="3" customFormat="false" ht="15" hidden="false" customHeight="false" outlineLevel="0" collapsed="false">
      <c r="B3" s="5"/>
      <c r="C3" s="5"/>
      <c r="D3" s="5"/>
      <c r="E3" s="5"/>
      <c r="F3" s="0" t="s">
        <v>8</v>
      </c>
      <c r="G3" s="0" t="s">
        <v>9</v>
      </c>
      <c r="L3" s="0" t="s">
        <v>8</v>
      </c>
      <c r="M3" s="0" t="s">
        <v>9</v>
      </c>
      <c r="N3" s="0" t="s">
        <v>8</v>
      </c>
      <c r="O3" s="0" t="s">
        <v>9</v>
      </c>
      <c r="P3" s="0" t="s">
        <v>8</v>
      </c>
      <c r="Q3" s="0" t="s">
        <v>9</v>
      </c>
      <c r="R3" s="0" t="s">
        <v>8</v>
      </c>
      <c r="S3" s="0" t="s">
        <v>9</v>
      </c>
      <c r="T3" s="0" t="s">
        <v>8</v>
      </c>
      <c r="U3" s="0" t="s">
        <v>9</v>
      </c>
      <c r="V3" s="4" t="s">
        <v>8</v>
      </c>
      <c r="W3" s="4" t="s">
        <v>9</v>
      </c>
      <c r="X3" s="0" t="s">
        <v>8</v>
      </c>
      <c r="Y3" s="0" t="s">
        <v>9</v>
      </c>
    </row>
    <row r="4" customFormat="false" ht="15" hidden="false" customHeight="false" outlineLevel="0" collapsed="false">
      <c r="B4" s="2" t="s">
        <v>10</v>
      </c>
      <c r="C4" s="2"/>
      <c r="D4" s="2"/>
      <c r="E4" s="2"/>
      <c r="F4" s="0" t="s">
        <v>11</v>
      </c>
      <c r="G4" s="0" t="s">
        <v>12</v>
      </c>
      <c r="L4" s="0" t="s">
        <v>17</v>
      </c>
      <c r="M4" s="0" t="s">
        <v>18</v>
      </c>
      <c r="N4" s="0" t="s">
        <v>19</v>
      </c>
      <c r="O4" s="0" t="s">
        <v>20</v>
      </c>
      <c r="P4" s="0" t="s">
        <v>72</v>
      </c>
      <c r="Q4" s="0" t="s">
        <v>73</v>
      </c>
      <c r="R4" s="0" t="s">
        <v>74</v>
      </c>
      <c r="S4" s="0" t="s">
        <v>75</v>
      </c>
      <c r="T4" s="0" t="s">
        <v>76</v>
      </c>
      <c r="U4" s="0" t="s">
        <v>77</v>
      </c>
      <c r="V4" s="4" t="s">
        <v>78</v>
      </c>
      <c r="W4" s="4" t="s">
        <v>79</v>
      </c>
      <c r="X4" s="0" t="s">
        <v>80</v>
      </c>
      <c r="Y4" s="0" t="s">
        <v>81</v>
      </c>
    </row>
    <row r="5" customFormat="false" ht="15" hidden="false" customHeight="false" outlineLevel="0" collapsed="false">
      <c r="B5" s="6"/>
      <c r="C5" s="6"/>
      <c r="D5" s="6"/>
      <c r="E5" s="6"/>
      <c r="L5" s="3"/>
      <c r="M5" s="3"/>
      <c r="N5" s="0" t="s">
        <v>104</v>
      </c>
      <c r="O5" s="0" t="s">
        <v>104</v>
      </c>
      <c r="P5" s="0" t="s">
        <v>105</v>
      </c>
      <c r="Q5" s="0" t="s">
        <v>105</v>
      </c>
      <c r="R5" s="0" t="s">
        <v>106</v>
      </c>
      <c r="S5" s="0" t="s">
        <v>106</v>
      </c>
      <c r="T5" s="0" t="s">
        <v>106</v>
      </c>
      <c r="U5" s="0" t="s">
        <v>106</v>
      </c>
      <c r="V5" s="0" t="s">
        <v>105</v>
      </c>
      <c r="W5" s="0" t="s">
        <v>105</v>
      </c>
      <c r="X5" s="0" t="s">
        <v>104</v>
      </c>
      <c r="Y5" s="0" t="s">
        <v>104</v>
      </c>
    </row>
    <row r="6" customFormat="false" ht="15" hidden="false" customHeight="false" outlineLevel="0" collapsed="false">
      <c r="A6" s="3" t="s">
        <v>21</v>
      </c>
      <c r="B6" s="3"/>
      <c r="C6" s="3"/>
      <c r="D6" s="3"/>
      <c r="E6" s="3"/>
      <c r="F6" s="3"/>
      <c r="G6" s="3"/>
      <c r="H6" s="3"/>
      <c r="I6" s="3"/>
      <c r="J6" s="3"/>
      <c r="K6" s="3"/>
      <c r="L6" s="0" t="str">
        <f aca="false">L5&amp;L4</f>
        <v>h</v>
      </c>
      <c r="M6" s="0" t="str">
        <f aca="false">M5&amp;M4</f>
        <v>j</v>
      </c>
      <c r="N6" s="0" t="str">
        <f aca="false">N5&amp;N4</f>
        <v>UKG2k</v>
      </c>
      <c r="O6" s="0" t="str">
        <f aca="false">O5&amp;O4</f>
        <v>UKG2l</v>
      </c>
      <c r="P6" s="0" t="str">
        <f aca="false">P5&amp;P4</f>
        <v>UKG1m</v>
      </c>
      <c r="Q6" s="0" t="str">
        <f aca="false">Q5&amp;Q4</f>
        <v>UKG1n</v>
      </c>
      <c r="R6" s="0" t="str">
        <f aca="false">R5&amp;R4</f>
        <v>UKG3o</v>
      </c>
      <c r="S6" s="0" t="str">
        <f aca="false">S5&amp;S4</f>
        <v>UKG3p</v>
      </c>
      <c r="T6" s="0" t="str">
        <f aca="false">T5&amp;T4</f>
        <v>UKG3q</v>
      </c>
      <c r="U6" s="0" t="str">
        <f aca="false">U5&amp;U4</f>
        <v>UKG3r</v>
      </c>
      <c r="V6" s="0" t="str">
        <f aca="false">V5&amp;V4</f>
        <v>UKG1s</v>
      </c>
      <c r="W6" s="0" t="str">
        <f aca="false">W5&amp;W4</f>
        <v>UKG1t</v>
      </c>
      <c r="X6" s="0" t="str">
        <f aca="false">X5&amp;X4</f>
        <v>UKG2u</v>
      </c>
      <c r="Y6" s="0" t="str">
        <f aca="false">Y5&amp;Y4</f>
        <v>UKG2v</v>
      </c>
    </row>
    <row r="7" customFormat="false" ht="15" hidden="false" customHeight="false" outlineLevel="0" collapsed="false">
      <c r="A7" s="3"/>
      <c r="B7" s="0" t="s">
        <v>22</v>
      </c>
      <c r="L7" s="0" t="n">
        <v>7470</v>
      </c>
      <c r="M7" s="0" t="n">
        <v>7320</v>
      </c>
      <c r="N7" s="8" t="n">
        <v>3617</v>
      </c>
      <c r="O7" s="8" t="n">
        <v>3462</v>
      </c>
      <c r="P7" s="8" t="n">
        <v>3855</v>
      </c>
      <c r="Q7" s="8" t="n">
        <v>3858</v>
      </c>
      <c r="R7" s="8" t="n">
        <v>12748</v>
      </c>
      <c r="S7" s="8" t="n">
        <v>12004</v>
      </c>
      <c r="T7" s="8" t="n">
        <v>3771</v>
      </c>
      <c r="U7" s="8" t="n">
        <v>3728</v>
      </c>
      <c r="V7" s="8" t="n">
        <v>1905</v>
      </c>
      <c r="W7" s="8" t="n">
        <v>1920</v>
      </c>
      <c r="X7" s="8" t="n">
        <v>1969</v>
      </c>
      <c r="Y7" s="8" t="n">
        <v>2104</v>
      </c>
    </row>
    <row r="8" customFormat="false" ht="15" hidden="false" customHeight="false" outlineLevel="0" collapsed="false">
      <c r="A8" s="3"/>
      <c r="B8" s="0" t="s">
        <v>107</v>
      </c>
      <c r="L8" s="0" t="n">
        <v>6031</v>
      </c>
      <c r="M8" s="0" t="n">
        <v>5979</v>
      </c>
      <c r="N8" s="0" t="n">
        <v>2847</v>
      </c>
      <c r="O8" s="0" t="n">
        <v>2794</v>
      </c>
      <c r="P8" s="0" t="n">
        <v>3184</v>
      </c>
      <c r="Q8" s="0" t="n">
        <v>3185</v>
      </c>
      <c r="R8" s="0" t="n">
        <v>10975</v>
      </c>
      <c r="S8" s="0" t="n">
        <v>10473</v>
      </c>
      <c r="T8" s="0" t="n">
        <v>2900</v>
      </c>
      <c r="U8" s="0" t="n">
        <v>2868</v>
      </c>
      <c r="V8" s="0" t="n">
        <v>1361</v>
      </c>
      <c r="W8" s="0" t="n">
        <v>1397</v>
      </c>
      <c r="X8" s="0" t="n">
        <v>1658</v>
      </c>
      <c r="Y8" s="0" t="n">
        <v>1780</v>
      </c>
    </row>
    <row r="9" customFormat="false" ht="15" hidden="false" customHeight="false" outlineLevel="0" collapsed="false">
      <c r="A9" s="3"/>
      <c r="C9" s="0" t="s">
        <v>37</v>
      </c>
      <c r="L9" s="0" t="n">
        <v>1557</v>
      </c>
      <c r="M9" s="0" t="n">
        <v>1543</v>
      </c>
      <c r="N9" s="0" t="n">
        <v>542</v>
      </c>
      <c r="O9" s="0" t="n">
        <v>525</v>
      </c>
      <c r="P9" s="0" t="n">
        <v>1015</v>
      </c>
      <c r="Q9" s="0" t="n">
        <v>1018</v>
      </c>
      <c r="R9" s="0" t="n">
        <v>10248</v>
      </c>
      <c r="S9" s="0" t="n">
        <v>9782</v>
      </c>
      <c r="T9" s="0" t="n">
        <v>96</v>
      </c>
      <c r="U9" s="0" t="n">
        <v>94</v>
      </c>
      <c r="V9" s="0" t="n">
        <v>49</v>
      </c>
      <c r="W9" s="0" t="n">
        <v>41</v>
      </c>
      <c r="X9" s="0" t="n">
        <v>18</v>
      </c>
      <c r="Y9" s="0" t="n">
        <v>23</v>
      </c>
    </row>
    <row r="10" customFormat="false" ht="15" hidden="false" customHeight="false" outlineLevel="0" collapsed="false">
      <c r="A10" s="3"/>
      <c r="C10" s="0" t="s">
        <v>30</v>
      </c>
      <c r="L10" s="0" t="n">
        <v>4474</v>
      </c>
      <c r="M10" s="0" t="n">
        <v>4436</v>
      </c>
      <c r="N10" s="0" t="n">
        <v>2305</v>
      </c>
      <c r="O10" s="0" t="n">
        <v>2269</v>
      </c>
      <c r="P10" s="0" t="n">
        <v>2169</v>
      </c>
      <c r="Q10" s="0" t="n">
        <v>2167</v>
      </c>
      <c r="R10" s="0" t="n">
        <v>727</v>
      </c>
      <c r="S10" s="0" t="n">
        <v>691</v>
      </c>
      <c r="T10" s="0" t="n">
        <v>2804</v>
      </c>
      <c r="U10" s="0" t="n">
        <v>2774</v>
      </c>
      <c r="V10" s="0" t="n">
        <v>1312</v>
      </c>
      <c r="W10" s="0" t="n">
        <v>1356</v>
      </c>
      <c r="X10" s="0" t="n">
        <v>1640</v>
      </c>
      <c r="Y10" s="0" t="n">
        <v>1757</v>
      </c>
    </row>
    <row r="11" customFormat="false" ht="15" hidden="false" customHeight="false" outlineLevel="0" collapsed="false">
      <c r="A11" s="3"/>
      <c r="C11" s="0" t="s">
        <v>97</v>
      </c>
      <c r="L11" s="0" t="n">
        <v>4178</v>
      </c>
      <c r="M11" s="0" t="n">
        <v>4149</v>
      </c>
      <c r="N11" s="0" t="n">
        <v>2157</v>
      </c>
      <c r="O11" s="0" t="n">
        <v>2123</v>
      </c>
      <c r="P11" s="0" t="n">
        <v>2021</v>
      </c>
      <c r="Q11" s="0" t="n">
        <v>2026</v>
      </c>
      <c r="R11" s="0" t="n">
        <v>575</v>
      </c>
      <c r="S11" s="0" t="n">
        <v>564</v>
      </c>
      <c r="T11" s="0" t="n">
        <v>115</v>
      </c>
      <c r="U11" s="0" t="n">
        <v>120</v>
      </c>
      <c r="V11" s="0" t="n">
        <v>129</v>
      </c>
      <c r="W11" s="0" t="n">
        <v>123</v>
      </c>
      <c r="X11" s="0" t="n">
        <v>55</v>
      </c>
      <c r="Y11" s="0" t="n">
        <v>56</v>
      </c>
    </row>
    <row r="12" customFormat="false" ht="15" hidden="false" customHeight="false" outlineLevel="0" collapsed="false">
      <c r="A12" s="0" t="s">
        <v>104</v>
      </c>
      <c r="D12" s="0" t="s">
        <v>108</v>
      </c>
      <c r="L12" s="0" t="n">
        <v>2144</v>
      </c>
      <c r="M12" s="0" t="n">
        <v>2115</v>
      </c>
      <c r="N12" s="0" t="n">
        <v>2106</v>
      </c>
      <c r="O12" s="0" t="n">
        <v>2074</v>
      </c>
      <c r="P12" s="0" t="n">
        <v>38</v>
      </c>
      <c r="Q12" s="0" t="n">
        <v>41</v>
      </c>
      <c r="R12" s="0" t="n">
        <v>273</v>
      </c>
      <c r="S12" s="0" t="n">
        <v>273</v>
      </c>
      <c r="T12" s="0" t="n">
        <v>39</v>
      </c>
      <c r="U12" s="0" t="n">
        <v>40</v>
      </c>
      <c r="V12" s="0" t="n">
        <v>73</v>
      </c>
      <c r="W12" s="0" t="n">
        <v>72</v>
      </c>
      <c r="X12" s="0" t="n">
        <v>54</v>
      </c>
      <c r="Y12" s="0" t="n">
        <v>52</v>
      </c>
    </row>
    <row r="13" customFormat="false" ht="15" hidden="false" customHeight="false" outlineLevel="0" collapsed="false">
      <c r="A13" s="0" t="s">
        <v>105</v>
      </c>
      <c r="D13" s="0" t="s">
        <v>109</v>
      </c>
      <c r="L13" s="0" t="n">
        <v>2034</v>
      </c>
      <c r="M13" s="0" t="n">
        <v>2034</v>
      </c>
      <c r="N13" s="0" t="n">
        <v>51</v>
      </c>
      <c r="O13" s="0" t="n">
        <v>49</v>
      </c>
      <c r="P13" s="0" t="n">
        <v>1983</v>
      </c>
      <c r="Q13" s="0" t="n">
        <v>1985</v>
      </c>
      <c r="R13" s="0" t="n">
        <v>302</v>
      </c>
      <c r="S13" s="0" t="n">
        <v>291</v>
      </c>
      <c r="T13" s="0" t="n">
        <v>76</v>
      </c>
      <c r="U13" s="0" t="n">
        <v>80</v>
      </c>
      <c r="V13" s="0" t="n">
        <v>56</v>
      </c>
      <c r="W13" s="0" t="n">
        <v>51</v>
      </c>
      <c r="X13" s="0" t="n">
        <v>2</v>
      </c>
      <c r="Y13" s="0" t="n">
        <v>4</v>
      </c>
    </row>
    <row r="14" customFormat="false" ht="15" hidden="false" customHeight="false" outlineLevel="0" collapsed="false">
      <c r="A14" s="0" t="s">
        <v>106</v>
      </c>
      <c r="C14" s="0" t="s">
        <v>100</v>
      </c>
      <c r="L14" s="0" t="n">
        <v>1557</v>
      </c>
      <c r="M14" s="0" t="n">
        <v>1543</v>
      </c>
      <c r="N14" s="0" t="n">
        <v>542</v>
      </c>
      <c r="O14" s="0" t="n">
        <v>525</v>
      </c>
      <c r="P14" s="0" t="n">
        <v>1015</v>
      </c>
      <c r="Q14" s="0" t="n">
        <v>1018</v>
      </c>
      <c r="R14" s="0" t="n">
        <v>10248</v>
      </c>
      <c r="S14" s="0" t="n">
        <v>9782</v>
      </c>
      <c r="T14" s="0" t="n">
        <v>96</v>
      </c>
      <c r="U14" s="0" t="n">
        <v>94</v>
      </c>
      <c r="V14" s="0" t="n">
        <v>49</v>
      </c>
      <c r="W14" s="0" t="n">
        <v>41</v>
      </c>
      <c r="X14" s="0" t="n">
        <v>18</v>
      </c>
      <c r="Y14" s="0" t="n">
        <v>23</v>
      </c>
    </row>
    <row r="15" customFormat="false" ht="15" hidden="false" customHeight="false" outlineLevel="0" collapsed="false">
      <c r="A15" s="0" t="s">
        <v>106</v>
      </c>
      <c r="C15" s="0" t="s">
        <v>101</v>
      </c>
      <c r="L15" s="0" t="n">
        <v>123</v>
      </c>
      <c r="M15" s="0" t="n">
        <v>111</v>
      </c>
      <c r="N15" s="0" t="n">
        <v>33</v>
      </c>
      <c r="O15" s="0" t="n">
        <v>30</v>
      </c>
      <c r="P15" s="0" t="n">
        <v>90</v>
      </c>
      <c r="Q15" s="0" t="n">
        <v>81</v>
      </c>
      <c r="R15" s="0" t="n">
        <v>84</v>
      </c>
      <c r="S15" s="0" t="n">
        <v>72</v>
      </c>
      <c r="T15" s="0" t="n">
        <v>2676</v>
      </c>
      <c r="U15" s="0" t="n">
        <v>2638</v>
      </c>
      <c r="V15" s="0" t="n">
        <v>14</v>
      </c>
      <c r="W15" s="0" t="n">
        <v>8</v>
      </c>
      <c r="X15" s="0" t="n">
        <v>7</v>
      </c>
      <c r="Y15" s="0" t="n">
        <v>4</v>
      </c>
    </row>
    <row r="16" customFormat="false" ht="15" hidden="false" customHeight="false" outlineLevel="0" collapsed="false">
      <c r="A16" s="0" t="s">
        <v>105</v>
      </c>
      <c r="C16" s="0" t="s">
        <v>102</v>
      </c>
      <c r="L16" s="0" t="n">
        <v>104</v>
      </c>
      <c r="M16" s="0" t="n">
        <v>105</v>
      </c>
      <c r="N16" s="0" t="n">
        <v>55</v>
      </c>
      <c r="O16" s="0" t="n">
        <v>53</v>
      </c>
      <c r="P16" s="0" t="n">
        <v>49</v>
      </c>
      <c r="Q16" s="0" t="n">
        <v>52</v>
      </c>
      <c r="R16" s="0" t="n">
        <v>36</v>
      </c>
      <c r="S16" s="0" t="n">
        <v>31</v>
      </c>
      <c r="T16" s="0" t="n">
        <v>8</v>
      </c>
      <c r="U16" s="0" t="n">
        <v>7</v>
      </c>
      <c r="V16" s="0" t="n">
        <v>1158</v>
      </c>
      <c r="W16" s="0" t="n">
        <v>1206</v>
      </c>
      <c r="X16" s="0" t="n">
        <v>18</v>
      </c>
      <c r="Y16" s="0" t="n">
        <v>19</v>
      </c>
    </row>
    <row r="17" customFormat="false" ht="15" hidden="false" customHeight="false" outlineLevel="0" collapsed="false">
      <c r="A17" s="0" t="s">
        <v>104</v>
      </c>
      <c r="C17" s="0" t="s">
        <v>103</v>
      </c>
      <c r="L17" s="0" t="n">
        <v>69</v>
      </c>
      <c r="M17" s="0" t="n">
        <v>71</v>
      </c>
      <c r="N17" s="0" t="n">
        <v>60</v>
      </c>
      <c r="O17" s="0" t="n">
        <v>63</v>
      </c>
      <c r="P17" s="0" t="n">
        <v>9</v>
      </c>
      <c r="Q17" s="0" t="n">
        <v>8</v>
      </c>
      <c r="R17" s="0" t="n">
        <v>32</v>
      </c>
      <c r="S17" s="0" t="n">
        <v>24</v>
      </c>
      <c r="T17" s="0" t="n">
        <v>5</v>
      </c>
      <c r="U17" s="0" t="n">
        <v>9</v>
      </c>
      <c r="V17" s="0" t="n">
        <v>11</v>
      </c>
      <c r="W17" s="0" t="n">
        <v>19</v>
      </c>
      <c r="X17" s="0" t="n">
        <v>1560</v>
      </c>
      <c r="Y17" s="0" t="n">
        <v>1678</v>
      </c>
    </row>
    <row r="18" customFormat="false" ht="15" hidden="false" customHeight="false" outlineLevel="0" collapsed="false">
      <c r="B18" s="0" t="s">
        <v>110</v>
      </c>
      <c r="L18" s="0" t="n">
        <v>1183</v>
      </c>
      <c r="M18" s="0" t="n">
        <v>1134</v>
      </c>
      <c r="N18" s="0" t="n">
        <v>605</v>
      </c>
      <c r="O18" s="0" t="n">
        <v>550</v>
      </c>
      <c r="P18" s="0" t="n">
        <v>578</v>
      </c>
      <c r="Q18" s="0" t="n">
        <v>384</v>
      </c>
      <c r="R18" s="0" t="n">
        <v>1120</v>
      </c>
      <c r="S18" s="0" t="n">
        <v>990</v>
      </c>
      <c r="T18" s="0" t="n">
        <v>681</v>
      </c>
      <c r="U18" s="0" t="n">
        <v>664</v>
      </c>
      <c r="V18" s="0" t="n">
        <v>458</v>
      </c>
      <c r="W18" s="0" t="n">
        <v>453</v>
      </c>
      <c r="X18" s="0" t="n">
        <v>253</v>
      </c>
      <c r="Y18" s="0" t="n">
        <v>267</v>
      </c>
    </row>
  </sheetData>
  <mergeCells count="12">
    <mergeCell ref="F1:G2"/>
    <mergeCell ref="H1:I2"/>
    <mergeCell ref="J1:K2"/>
    <mergeCell ref="L1:S1"/>
    <mergeCell ref="L2:M2"/>
    <mergeCell ref="N2:O2"/>
    <mergeCell ref="P2:Q2"/>
    <mergeCell ref="R2:S2"/>
    <mergeCell ref="T2:U2"/>
    <mergeCell ref="V2:W2"/>
    <mergeCell ref="X2:Y2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8.83"/>
  </cols>
  <sheetData>
    <row r="1" customFormat="false" ht="15" hidden="false" customHeight="false" outlineLevel="0" collapsed="false">
      <c r="A1" s="0" t="s">
        <v>21</v>
      </c>
      <c r="B1" s="0" t="s">
        <v>54</v>
      </c>
      <c r="C1" s="0" t="s">
        <v>111</v>
      </c>
      <c r="D1" s="0" t="s">
        <v>112</v>
      </c>
      <c r="E1" s="0" t="s">
        <v>113</v>
      </c>
      <c r="F1" s="0" t="s">
        <v>114</v>
      </c>
      <c r="G1" s="0" t="s">
        <v>115</v>
      </c>
      <c r="H1" s="0" t="s">
        <v>116</v>
      </c>
    </row>
    <row r="2" customFormat="false" ht="15" hidden="false" customHeight="false" outlineLevel="0" collapsed="false">
      <c r="A2" s="0" t="s">
        <v>104</v>
      </c>
      <c r="B2" s="0" t="s">
        <v>108</v>
      </c>
      <c r="C2" s="0" t="n">
        <f aca="false">SUM('West Midlands 1a'!N12:O12)</f>
        <v>4180</v>
      </c>
      <c r="D2" s="0" t="n">
        <f aca="false">SUM('West Midlands 1a'!P12:Q12)</f>
        <v>79</v>
      </c>
      <c r="E2" s="0" t="n">
        <f aca="false">SUM('West Midlands 1a'!R12:S12)</f>
        <v>546</v>
      </c>
      <c r="F2" s="0" t="n">
        <f aca="false">SUM('West Midlands 1a'!T12:U12)</f>
        <v>79</v>
      </c>
      <c r="G2" s="0" t="n">
        <f aca="false">SUM('West Midlands 1a'!V12:W12)</f>
        <v>145</v>
      </c>
      <c r="H2" s="0" t="n">
        <f aca="false">SUM('West Midlands 1a'!X12:Y12)</f>
        <v>106</v>
      </c>
    </row>
    <row r="3" customFormat="false" ht="15" hidden="false" customHeight="false" outlineLevel="0" collapsed="false">
      <c r="A3" s="0" t="s">
        <v>105</v>
      </c>
      <c r="B3" s="0" t="s">
        <v>109</v>
      </c>
      <c r="C3" s="0" t="n">
        <f aca="false">SUM('West Midlands 1a'!N13:O13)</f>
        <v>100</v>
      </c>
      <c r="D3" s="0" t="n">
        <f aca="false">SUM('West Midlands 1a'!P13:Q13)</f>
        <v>3968</v>
      </c>
      <c r="E3" s="0" t="n">
        <f aca="false">SUM('West Midlands 1a'!R13:S13)</f>
        <v>593</v>
      </c>
      <c r="F3" s="0" t="n">
        <f aca="false">SUM('West Midlands 1a'!T13:U13)</f>
        <v>156</v>
      </c>
      <c r="G3" s="0" t="n">
        <f aca="false">SUM('West Midlands 1a'!V13:W13)</f>
        <v>107</v>
      </c>
      <c r="H3" s="0" t="n">
        <f aca="false">SUM('West Midlands 1a'!X13:Y13)</f>
        <v>6</v>
      </c>
    </row>
    <row r="4" customFormat="false" ht="15" hidden="false" customHeight="false" outlineLevel="0" collapsed="false">
      <c r="A4" s="0" t="s">
        <v>106</v>
      </c>
      <c r="B4" s="0" t="s">
        <v>100</v>
      </c>
      <c r="C4" s="0" t="n">
        <f aca="false">SUM('West Midlands 1a'!N14:O14)</f>
        <v>1067</v>
      </c>
      <c r="D4" s="0" t="n">
        <f aca="false">SUM('West Midlands 1a'!P14:Q14)</f>
        <v>2033</v>
      </c>
      <c r="E4" s="0" t="n">
        <f aca="false">SUM('West Midlands 1a'!R14:S14)</f>
        <v>20030</v>
      </c>
      <c r="F4" s="0" t="n">
        <f aca="false">SUM('West Midlands 1a'!T14:U14)</f>
        <v>190</v>
      </c>
      <c r="G4" s="0" t="n">
        <f aca="false">SUM('West Midlands 1a'!V14:W14)</f>
        <v>90</v>
      </c>
      <c r="H4" s="0" t="n">
        <f aca="false">SUM('West Midlands 1a'!X14:Y14)</f>
        <v>41</v>
      </c>
    </row>
    <row r="5" customFormat="false" ht="15" hidden="false" customHeight="false" outlineLevel="0" collapsed="false">
      <c r="A5" s="0" t="s">
        <v>106</v>
      </c>
      <c r="B5" s="0" t="s">
        <v>101</v>
      </c>
      <c r="C5" s="0" t="n">
        <f aca="false">SUM('West Midlands 1a'!N15:O15)</f>
        <v>63</v>
      </c>
      <c r="D5" s="0" t="n">
        <f aca="false">SUM('West Midlands 1a'!P15:Q15)</f>
        <v>171</v>
      </c>
      <c r="E5" s="0" t="n">
        <f aca="false">SUM('West Midlands 1a'!R15:S15)</f>
        <v>156</v>
      </c>
      <c r="F5" s="0" t="n">
        <f aca="false">SUM('West Midlands 1a'!T15:U15)</f>
        <v>5314</v>
      </c>
      <c r="G5" s="0" t="n">
        <f aca="false">SUM('West Midlands 1a'!V15:W15)</f>
        <v>22</v>
      </c>
      <c r="H5" s="0" t="n">
        <f aca="false">SUM('West Midlands 1a'!X15:Y15)</f>
        <v>11</v>
      </c>
    </row>
    <row r="6" customFormat="false" ht="15" hidden="false" customHeight="false" outlineLevel="0" collapsed="false">
      <c r="A6" s="0" t="s">
        <v>105</v>
      </c>
      <c r="B6" s="0" t="s">
        <v>102</v>
      </c>
      <c r="C6" s="0" t="n">
        <f aca="false">SUM('West Midlands 1a'!N16:O16)</f>
        <v>108</v>
      </c>
      <c r="D6" s="0" t="n">
        <f aca="false">SUM('West Midlands 1a'!P16:Q16)</f>
        <v>101</v>
      </c>
      <c r="E6" s="0" t="n">
        <f aca="false">SUM('West Midlands 1a'!R16:S16)</f>
        <v>67</v>
      </c>
      <c r="F6" s="0" t="n">
        <f aca="false">SUM('West Midlands 1a'!T16:U16)</f>
        <v>15</v>
      </c>
      <c r="G6" s="0" t="n">
        <f aca="false">SUM('West Midlands 1a'!V16:W16)</f>
        <v>2364</v>
      </c>
      <c r="H6" s="0" t="n">
        <f aca="false">SUM('West Midlands 1a'!X16:Y16)</f>
        <v>37</v>
      </c>
    </row>
    <row r="7" customFormat="false" ht="15" hidden="false" customHeight="false" outlineLevel="0" collapsed="false">
      <c r="A7" s="0" t="s">
        <v>104</v>
      </c>
      <c r="B7" s="0" t="s">
        <v>103</v>
      </c>
      <c r="C7" s="0" t="n">
        <f aca="false">SUM('West Midlands 1a'!N17:O17)</f>
        <v>123</v>
      </c>
      <c r="D7" s="0" t="n">
        <f aca="false">SUM('West Midlands 1a'!P17:Q17)</f>
        <v>17</v>
      </c>
      <c r="E7" s="0" t="n">
        <f aca="false">SUM('West Midlands 1a'!R17:S17)</f>
        <v>56</v>
      </c>
      <c r="F7" s="0" t="n">
        <f aca="false">SUM('West Midlands 1a'!T17:U17)</f>
        <v>14</v>
      </c>
      <c r="G7" s="0" t="n">
        <f aca="false">SUM('West Midlands 1a'!V17:W17)</f>
        <v>30</v>
      </c>
      <c r="H7" s="0" t="n">
        <f aca="false">SUM('West Midlands 1a'!X17:Y17)</f>
        <v>3238</v>
      </c>
    </row>
    <row r="8" customFormat="false" ht="15" hidden="false" customHeight="false" outlineLevel="0" collapsed="false">
      <c r="B8" s="0" t="s">
        <v>59</v>
      </c>
      <c r="C8" s="0" t="n">
        <f aca="false">SUM('West Midlands 1a'!N18:O18)</f>
        <v>1155</v>
      </c>
      <c r="D8" s="0" t="n">
        <f aca="false">SUM('West Midlands 1a'!P18:Q18)</f>
        <v>962</v>
      </c>
      <c r="E8" s="0" t="n">
        <f aca="false">SUM('West Midlands 1a'!R18:S18)</f>
        <v>2110</v>
      </c>
      <c r="F8" s="0" t="n">
        <f aca="false">SUM('West Midlands 1a'!T18:U18)</f>
        <v>1345</v>
      </c>
      <c r="G8" s="0" t="n">
        <f aca="false">SUM('West Midlands 1a'!V18:W18)</f>
        <v>911</v>
      </c>
      <c r="H8" s="0" t="n">
        <f aca="false">SUM('West Midlands 1a'!X18:Y18)</f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A8:D13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6.33"/>
  </cols>
  <sheetData>
    <row r="1" customFormat="false" ht="15" hidden="false" customHeight="false" outlineLevel="0" collapsed="false">
      <c r="C1" s="0" t="s">
        <v>117</v>
      </c>
    </row>
    <row r="2" customFormat="false" ht="15" hidden="false" customHeight="false" outlineLevel="0" collapsed="false">
      <c r="B2" s="0" t="s">
        <v>0</v>
      </c>
      <c r="C2" s="0" t="s">
        <v>8</v>
      </c>
      <c r="D2" s="0" t="s">
        <v>9</v>
      </c>
    </row>
    <row r="3" customFormat="false" ht="15" hidden="false" customHeight="false" outlineLevel="0" collapsed="false">
      <c r="A3" s="0" t="s">
        <v>61</v>
      </c>
      <c r="B3" s="5" t="s">
        <v>10</v>
      </c>
      <c r="C3" s="5" t="s">
        <v>11</v>
      </c>
      <c r="D3" s="5" t="s">
        <v>12</v>
      </c>
    </row>
    <row r="4" customFormat="false" ht="15" hidden="false" customHeight="false" outlineLevel="0" collapsed="false">
      <c r="B4" s="0" t="s">
        <v>107</v>
      </c>
    </row>
    <row r="5" customFormat="false" ht="15" hidden="false" customHeight="false" outlineLevel="0" collapsed="false">
      <c r="B5" s="0" t="s">
        <v>37</v>
      </c>
    </row>
    <row r="6" customFormat="false" ht="15" hidden="false" customHeight="false" outlineLevel="0" collapsed="false">
      <c r="B6" s="0" t="s">
        <v>30</v>
      </c>
    </row>
    <row r="7" customFormat="false" ht="15" hidden="false" customHeight="false" outlineLevel="0" collapsed="false">
      <c r="B7" s="0" t="s">
        <v>97</v>
      </c>
      <c r="C7" s="0" t="n">
        <v>1201</v>
      </c>
      <c r="D7" s="0" t="n">
        <v>1144</v>
      </c>
    </row>
    <row r="8" customFormat="false" ht="15" hidden="false" customHeight="false" outlineLevel="0" collapsed="false">
      <c r="A8" s="0" t="s">
        <v>104</v>
      </c>
      <c r="B8" s="0" t="s">
        <v>108</v>
      </c>
      <c r="C8" s="0" t="n">
        <v>688</v>
      </c>
      <c r="D8" s="0" t="n">
        <v>575</v>
      </c>
    </row>
    <row r="9" customFormat="false" ht="15" hidden="false" customHeight="false" outlineLevel="0" collapsed="false">
      <c r="A9" s="0" t="s">
        <v>105</v>
      </c>
      <c r="B9" s="0" t="s">
        <v>109</v>
      </c>
      <c r="C9" s="0" t="n">
        <v>513</v>
      </c>
      <c r="D9" s="0" t="n">
        <v>569</v>
      </c>
    </row>
    <row r="10" customFormat="false" ht="15" hidden="false" customHeight="false" outlineLevel="0" collapsed="false">
      <c r="A10" s="0" t="s">
        <v>106</v>
      </c>
      <c r="B10" s="0" t="s">
        <v>100</v>
      </c>
      <c r="C10" s="0" t="n">
        <v>1406</v>
      </c>
      <c r="D10" s="0" t="n">
        <v>1373</v>
      </c>
    </row>
    <row r="11" customFormat="false" ht="15" hidden="false" customHeight="false" outlineLevel="0" collapsed="false">
      <c r="A11" s="0" t="s">
        <v>106</v>
      </c>
      <c r="B11" s="0" t="s">
        <v>101</v>
      </c>
      <c r="C11" s="0" t="n">
        <v>821</v>
      </c>
      <c r="D11" s="0" t="n">
        <v>752</v>
      </c>
    </row>
    <row r="12" customFormat="false" ht="15" hidden="false" customHeight="false" outlineLevel="0" collapsed="false">
      <c r="A12" s="0" t="s">
        <v>105</v>
      </c>
      <c r="B12" s="0" t="s">
        <v>102</v>
      </c>
      <c r="C12" s="0" t="n">
        <v>422</v>
      </c>
      <c r="D12" s="0" t="n">
        <v>435</v>
      </c>
    </row>
    <row r="13" customFormat="false" ht="15" hidden="false" customHeight="false" outlineLevel="0" collapsed="false">
      <c r="A13" s="0" t="s">
        <v>104</v>
      </c>
      <c r="B13" s="0" t="s">
        <v>103</v>
      </c>
      <c r="C13" s="0" t="n">
        <v>341</v>
      </c>
      <c r="D13" s="0" t="n">
        <v>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22:53:21Z</dcterms:created>
  <dc:creator>Dmitri Koustas</dc:creator>
  <dc:description/>
  <dc:language>en-US</dc:language>
  <cp:lastModifiedBy>Dmitri Koustas</cp:lastModifiedBy>
  <dcterms:modified xsi:type="dcterms:W3CDTF">2013-09-06T22:53:51Z</dcterms:modified>
  <cp:revision>0</cp:revision>
  <dc:subject/>
  <dc:title/>
</cp:coreProperties>
</file>